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14-06_bez vozovky (zem. práce)" sheetId="1" state="visible" r:id="rId2"/>
    <sheet name="114-06_vozovka" sheetId="2" state="visible" r:id="rId3"/>
    <sheet name="114-06_zvodidlá" sheetId="3" state="visible" r:id="rId4"/>
  </sheets>
  <definedNames>
    <definedName function="false" hidden="false" localSheetId="0" name="_xlnm.Print_Area" vbProcedure="false">'114-06_bez vozovky (zem. práce)'!$A$1:$H$152</definedName>
    <definedName function="false" hidden="false" localSheetId="0" name="_xlnm.Print_Titles" vbProcedure="false">'114-06_bez vozovky (zem. práce)'!$1:$4</definedName>
    <definedName function="false" hidden="false" localSheetId="1" name="_xlnm.Print_Area" vbProcedure="false">'114-06_vozovka'!$A$1:$H$51</definedName>
    <definedName function="false" hidden="false" localSheetId="1" name="_xlnm.Print_Titles" vbProcedure="false">'114-06_vozovka'!$1:$4</definedName>
    <definedName function="false" hidden="false" localSheetId="2" name="_xlnm.Print_Area" vbProcedure="false">'114-06_zvodidlá'!$A$1:$H$17</definedName>
    <definedName function="false" hidden="false" localSheetId="2" name="_xlnm.Print_Titles" vbProcedure="false">'114-06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26">
  <si>
    <t xml:space="preserve">ČASŤ STAVBY :</t>
  </si>
  <si>
    <t xml:space="preserve">114-06 Prístupová cesta v km 16,900 R2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 PRÁCE</t>
  </si>
  <si>
    <t xml:space="preserve">05030162</t>
  </si>
  <si>
    <t xml:space="preserve">Odstránenie spevnených plôch a vozoviek, krytov bitúmenových</t>
  </si>
  <si>
    <t xml:space="preserve">m2</t>
  </si>
  <si>
    <t xml:space="preserve">0503016201</t>
  </si>
  <si>
    <t xml:space="preserve">Odstránenie spevnených plôch a vozoviek, krytov bitúmenových hr.do 100 mm</t>
  </si>
  <si>
    <t xml:space="preserve">nespevnená poľná cesta: </t>
  </si>
  <si>
    <t xml:space="preserve">05030263</t>
  </si>
  <si>
    <t xml:space="preserve">Odstránenie spevnených plôch a vozoviek, podkladov z kameniva ťaženého</t>
  </si>
  <si>
    <t xml:space="preserve">0503026302</t>
  </si>
  <si>
    <t xml:space="preserve">Odstránenie spevnených plôch a vozoviek, podkladov z kameniva ťaženého hr. nad 100 do 200 mm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frézov.hr,50                         134,83*0,127</t>
  </si>
  <si>
    <t xml:space="preserve">frézov.hr,50                         5916,15*0,127</t>
  </si>
  <si>
    <t xml:space="preserve">bitumen hr.do 200mm          2876*0,450</t>
  </si>
  <si>
    <t xml:space="preserve">kamenivo hr do 200mm          13147,0*0,500</t>
  </si>
  <si>
    <t xml:space="preserve">05090362</t>
  </si>
  <si>
    <t xml:space="preserve">Doplňujúce práce, frézovanie bitúmenového krytu, podkladu</t>
  </si>
  <si>
    <t xml:space="preserve">0509036204</t>
  </si>
  <si>
    <t xml:space="preserve">Doplňujúce práce, frézovanie bitúmenového krytu, podkladu hr. 50 mm</t>
  </si>
  <si>
    <t xml:space="preserve">frézovanie existujúcej komunikácie pri napojení: </t>
  </si>
  <si>
    <t xml:space="preserve">05090462</t>
  </si>
  <si>
    <t xml:space="preserve">Doplňujúce práce, diamantové rezanie bitúmenového krytu, podkladu</t>
  </si>
  <si>
    <t xml:space="preserve">m</t>
  </si>
  <si>
    <t xml:space="preserve">0509046204</t>
  </si>
  <si>
    <t xml:space="preserve">Doplňujúce práce, diamantové rezanie bitúmenového krytu, podkladu hr. nad 150 do 200 mm</t>
  </si>
  <si>
    <t xml:space="preserve">458,8*2=917,6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....10018,545 m2, hrúbka... 400mm:</t>
  </si>
  <si>
    <t xml:space="preserve">(5151,345+4867,2)*0,4=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priekopa vľavo: </t>
  </si>
  <si>
    <t xml:space="preserve">výkop priekopa vpravo: </t>
  </si>
  <si>
    <t xml:space="preserve">výkop pre sanačné vrstvy: 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 - drenáž pod vozovkou:  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násypové teleso z vhodnej súdržnej zeminy, vrátane dovozu , nakladania a vykladania: </t>
  </si>
  <si>
    <t xml:space="preserve">0104020202</t>
  </si>
  <si>
    <t xml:space="preserve">Konštrukcie z hornín - násypy so zhutnením zo zemín nesúdržných</t>
  </si>
  <si>
    <t xml:space="preserve">vhodnosť (využiteľnosť) odkopanej zeminy do násypu = 100% vykopanú zeminu treba vápniť)</t>
  </si>
  <si>
    <t xml:space="preserve">aktívna zóna z nesúdržnej zeminy hr. 0,5 m </t>
  </si>
  <si>
    <t xml:space="preserve">01060203</t>
  </si>
  <si>
    <t xml:space="preserve">Premiestnenie  vodorovné do 5 000 m</t>
  </si>
  <si>
    <t xml:space="preserve">0106020301</t>
  </si>
  <si>
    <t xml:space="preserve">Premiestnenie  výkopku resp. rúbaniny, vodorovné do 5 000 m, tr. horniny 1-4</t>
  </si>
  <si>
    <t xml:space="preserve"> - odvoz na medziskládku do 1 km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(5151,345+4867,2)m2= 10018,55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rnica z odhumusovania na medziskládku, prebytok sa odovzdá na zúrodnenie pozemkov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 -  500 m:  (8992,555+7435,317)*0,3=4928,36</t>
  </si>
  <si>
    <t xml:space="preserve">dovoz ornice na sp. zahumusovanie - 500 m</t>
  </si>
  <si>
    <t xml:space="preserve">7042,729*0,1=704,27</t>
  </si>
  <si>
    <t xml:space="preserve">spolu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7043m2= 7043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13</t>
  </si>
  <si>
    <t xml:space="preserve">PRÁCE  NA STAVBE MIESTNYCH POTRUBNÝCH VEDENÍ VODY A KANALIZÁCIE</t>
  </si>
  <si>
    <t xml:space="preserve">27031170</t>
  </si>
  <si>
    <t xml:space="preserve">Kanalizácie, ostatné konštrukcie, šachty armatúrne</t>
  </si>
  <si>
    <t xml:space="preserve">ks</t>
  </si>
  <si>
    <t xml:space="preserve">vsakovacia studňa -komplet hl. 3m, (dno,konus,poklop):</t>
  </si>
  <si>
    <t xml:space="preserve">45.23.31</t>
  </si>
  <si>
    <t xml:space="preserve">PRÁCE  NA  VÝSTAVBE  DIAĽNÍC A CIEST CHODNÍKOV  A NEKRYTÝCH  PARKOVÍSK</t>
  </si>
  <si>
    <t xml:space="preserve">22250776</t>
  </si>
  <si>
    <t xml:space="preserve">Doplňujúce konštrukcie,  vodorovné dopravné značenie striekané a náterové</t>
  </si>
  <si>
    <t xml:space="preserve">2225077601</t>
  </si>
  <si>
    <t xml:space="preserve">doplňujúce konštrukcie,  vodorovné dopravné značenie striekané a náterové vodiacich pruhov</t>
  </si>
  <si>
    <t xml:space="preserve">ozn. V4, hr. 0,25m: 459*2*0,25=229,5m2</t>
  </si>
  <si>
    <t xml:space="preserve">2225077602</t>
  </si>
  <si>
    <t xml:space="preserve">Doplňujúce konštrukcie,  vodorovné dopravné značenie striekané a náterové deliacich čiar</t>
  </si>
  <si>
    <t xml:space="preserve">ozn. V2b, hr. 0,125m: 459*0,125=57,375m2</t>
  </si>
  <si>
    <t xml:space="preserve">45.26.22</t>
  </si>
  <si>
    <t xml:space="preserve">ZÁKLADOVÉ PRÁCE A VŔTANIE VODNÝCH STUDNÍ</t>
  </si>
  <si>
    <t xml:space="preserve">02010101</t>
  </si>
  <si>
    <t xml:space="preserve">Zlepšovanie základovej pôdy, výplň odvodňovacích rebier alebo trativodov a lôžko trativodov kamenivom drveným</t>
  </si>
  <si>
    <t xml:space="preserve">0201010301</t>
  </si>
  <si>
    <t xml:space="preserve">Zlepšovanie základovej pôdy, výplň odvodňovacích rebier alebo trativodov a lôžko trativodov kamenivom drveným fr. 4-16 mm</t>
  </si>
  <si>
    <t xml:space="preserve">podsyp pod drenážnu rúrku: </t>
  </si>
  <si>
    <t xml:space="preserve">obsyp drenážnej rúrky: 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 160 mm</t>
  </si>
  <si>
    <t xml:space="preserve">02010604</t>
  </si>
  <si>
    <t xml:space="preserve">Zlepšovanie základovej pôdy, sanačné vrstvy z kameniva ťaženého</t>
  </si>
  <si>
    <t xml:space="preserve">prístupové cesty na pozemky -  vrstva zo ŠD hr. 250 mm: (780,62+907,76+612,47)m2*0,25=575,213</t>
  </si>
  <si>
    <t xml:space="preserve">sanačná vrstva zo ŠP hr. 600 mm: (5151,345+4867,2)m2*0,6=6011,127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v podloží násypu pod ŠP: (5151,345+4867,2)m2=10018,55</t>
  </si>
  <si>
    <t xml:space="preserve">prístupové cesty na pozemky -  geotextília: (780,62+907,76+612,47)m2=2300,85</t>
  </si>
  <si>
    <t xml:space="preserve">114-06 Prístupová cesta v km 16,900 R2_vozovka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, TDZ III"</t>
  </si>
  <si>
    <t xml:space="preserve">spojovací asfaltový postrek 0,3 kg/m2, PSE:</t>
  </si>
  <si>
    <t xml:space="preserve">pod AC 11 O a pod AC 22 P: 6549m2=6549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ložnú vrstvu, AC 22 L;PMB, hr. 60 mm:  </t>
  </si>
  <si>
    <t xml:space="preserve">(3211,31+21,944+14,241+27)m2*0,06=196,47</t>
  </si>
  <si>
    <t xml:space="preserve">asfaltový betón pre obrusnú vrstvu, AC 11 O;PMB, hr. 0,05 mm:  </t>
  </si>
  <si>
    <t xml:space="preserve">(3211,31+21,944+14,241+27)m2*0,05=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180mm:                       (3211,31+21,944+14,241+27)m2* 0,18=589,409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(3,9+7,65+11,65*5+0,233*2+11,65*4+10,375+6,31+4,4+1,82)m3=139,8</t>
  </si>
  <si>
    <t xml:space="preserve">22010204</t>
  </si>
  <si>
    <t xml:space="preserve">Podkladné a krycie vrstvy bez spojiva, spevnenie krajníc, štrkodrva</t>
  </si>
  <si>
    <t xml:space="preserve">spevnenie krajnice štrkodrvov fr. 0-22, hr.100 mm: (2,8+4,77+6,65*5+0,133+6,65*4+6,02+4,15+2,6+0,81)m3=81,27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150mm:           (3211,31+21,944+14,241+27)m2* 0,15=491,17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0,5 kg/m2, PI: 3274,5m2=3274,5</t>
  </si>
  <si>
    <t xml:space="preserve">22030539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PMB, hr. 90 mm: </t>
  </si>
  <si>
    <t xml:space="preserve"> (3211,31+21,944+14,241+27)m2*0,09=</t>
  </si>
  <si>
    <t xml:space="preserve">114-06 Prístupová cesta v km 16,900 R2_zvodidlá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2225036201</t>
  </si>
  <si>
    <t xml:space="preserve">Doplňujúce konštrukcie, zvodidlá oceľové s jednou zvodnicou</t>
  </si>
  <si>
    <t xml:space="preserve">  úroveň zachytenia H1: 147,0m+122,0m+147,0m+122,0m=242,0</t>
  </si>
  <si>
    <t xml:space="preserve">22250463</t>
  </si>
  <si>
    <t xml:space="preserve">Doplňujúce konštrukcie, ochranné zariadenia, odrazníky</t>
  </si>
  <si>
    <t xml:space="preserve">22250464</t>
  </si>
  <si>
    <t xml:space="preserve">Doplňujúce konštrukcie, ochranné zariadenia, smerové stĺpiky</t>
  </si>
  <si>
    <t xml:space="preserve">Doplňujúce konštrukcie, značky staničenia a geodetické body, medzní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00000000"/>
    <numFmt numFmtId="169" formatCode="0000000000"/>
    <numFmt numFmtId="170" formatCode="General"/>
    <numFmt numFmtId="171" formatCode="@"/>
    <numFmt numFmtId="172" formatCode="0.00"/>
    <numFmt numFmtId="173" formatCode="#,##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name val="Times New Roman CE"/>
      <family val="1"/>
      <charset val="238"/>
    </font>
    <font>
      <i val="true"/>
      <sz val="10"/>
      <color rgb="FF003366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40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2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42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2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20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fals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1.42"/>
    <col collapsed="false" customWidth="true" hidden="false" outlineLevel="0" max="5" min="5" style="1" width="52.56"/>
    <col collapsed="false" customWidth="true" hidden="false" outlineLevel="0" max="6" min="6" style="2" width="12.85"/>
    <col collapsed="false" customWidth="true" hidden="false" outlineLevel="0" max="7" min="7" style="1" width="5.71"/>
    <col collapsed="false" customWidth="true" hidden="false" outlineLevel="0" max="8" min="8" style="3" width="12.99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2.7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fals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s="29" customFormat="true" ht="13.5" hidden="false" customHeight="false" outlineLevel="0" collapsed="false">
      <c r="A5" s="23"/>
      <c r="B5" s="24"/>
      <c r="C5" s="24"/>
      <c r="D5" s="24"/>
      <c r="E5" s="25"/>
      <c r="F5" s="26"/>
      <c r="G5" s="27"/>
      <c r="H5" s="28"/>
    </row>
    <row r="6" s="36" customFormat="true" ht="12.75" hidden="false" customHeight="true" outlineLevel="0" collapsed="false">
      <c r="A6" s="30"/>
      <c r="B6" s="31"/>
      <c r="C6" s="31"/>
      <c r="D6" s="32"/>
      <c r="E6" s="33"/>
      <c r="F6" s="34"/>
      <c r="G6" s="32"/>
      <c r="H6" s="35"/>
    </row>
    <row r="7" s="45" customFormat="true" ht="12.75" hidden="false" customHeight="true" outlineLevel="0" collapsed="false">
      <c r="A7" s="37"/>
      <c r="B7" s="38" t="s">
        <v>11</v>
      </c>
      <c r="C7" s="39"/>
      <c r="D7" s="40"/>
      <c r="E7" s="41" t="s">
        <v>12</v>
      </c>
      <c r="F7" s="42"/>
      <c r="G7" s="43"/>
      <c r="H7" s="44"/>
    </row>
    <row r="8" s="45" customFormat="true" ht="12.75" hidden="false" customHeight="true" outlineLevel="0" collapsed="false">
      <c r="A8" s="37"/>
      <c r="B8" s="38"/>
      <c r="C8" s="39"/>
      <c r="D8" s="40"/>
      <c r="E8" s="41"/>
      <c r="F8" s="42"/>
      <c r="G8" s="43"/>
      <c r="H8" s="44"/>
    </row>
    <row r="9" s="36" customFormat="true" ht="25.5" hidden="false" customHeight="false" outlineLevel="0" collapsed="false">
      <c r="A9" s="46" t="n">
        <f aca="false">MAX(A$1:A8)+1</f>
        <v>1</v>
      </c>
      <c r="B9" s="47"/>
      <c r="C9" s="48" t="s">
        <v>13</v>
      </c>
      <c r="D9" s="48"/>
      <c r="E9" s="41" t="s">
        <v>14</v>
      </c>
      <c r="F9" s="49"/>
      <c r="G9" s="50" t="s">
        <v>15</v>
      </c>
      <c r="H9" s="51" t="n">
        <f aca="false">H10</f>
        <v>2876</v>
      </c>
    </row>
    <row r="10" s="36" customFormat="true" ht="25.5" hidden="false" customHeight="false" outlineLevel="0" collapsed="false">
      <c r="A10" s="52"/>
      <c r="B10" s="53"/>
      <c r="C10" s="54"/>
      <c r="D10" s="54" t="s">
        <v>16</v>
      </c>
      <c r="E10" s="55" t="s">
        <v>17</v>
      </c>
      <c r="F10" s="56"/>
      <c r="G10" s="57" t="s">
        <v>15</v>
      </c>
      <c r="H10" s="44" t="n">
        <f aca="false">F11</f>
        <v>2876</v>
      </c>
    </row>
    <row r="11" s="36" customFormat="true" ht="15.75" hidden="false" customHeight="false" outlineLevel="0" collapsed="false">
      <c r="A11" s="37"/>
      <c r="B11" s="38"/>
      <c r="C11" s="39"/>
      <c r="D11" s="40"/>
      <c r="E11" s="55" t="s">
        <v>18</v>
      </c>
      <c r="F11" s="58" t="n">
        <v>2876</v>
      </c>
      <c r="G11" s="43"/>
      <c r="H11" s="44"/>
    </row>
    <row r="12" s="36" customFormat="true" ht="15.75" hidden="false" customHeight="false" outlineLevel="0" collapsed="false">
      <c r="A12" s="37"/>
      <c r="B12" s="38"/>
      <c r="C12" s="39"/>
      <c r="D12" s="40"/>
      <c r="E12" s="41"/>
      <c r="F12" s="42"/>
      <c r="G12" s="43"/>
      <c r="H12" s="44"/>
    </row>
    <row r="13" s="36" customFormat="true" ht="25.5" hidden="false" customHeight="false" outlineLevel="0" collapsed="false">
      <c r="A13" s="46" t="n">
        <f aca="false">MAX(A$1:A12)+1</f>
        <v>2</v>
      </c>
      <c r="B13" s="47"/>
      <c r="C13" s="48" t="s">
        <v>19</v>
      </c>
      <c r="D13" s="48"/>
      <c r="E13" s="41" t="s">
        <v>20</v>
      </c>
      <c r="F13" s="49"/>
      <c r="G13" s="50" t="s">
        <v>15</v>
      </c>
      <c r="H13" s="51" t="n">
        <f aca="false">H14</f>
        <v>2876</v>
      </c>
    </row>
    <row r="14" s="36" customFormat="true" ht="25.5" hidden="false" customHeight="false" outlineLevel="0" collapsed="false">
      <c r="A14" s="52"/>
      <c r="B14" s="53"/>
      <c r="C14" s="54"/>
      <c r="D14" s="54" t="s">
        <v>21</v>
      </c>
      <c r="E14" s="59" t="s">
        <v>22</v>
      </c>
      <c r="F14" s="60"/>
      <c r="G14" s="57" t="s">
        <v>15</v>
      </c>
      <c r="H14" s="44" t="n">
        <f aca="false">F15</f>
        <v>2876</v>
      </c>
    </row>
    <row r="15" s="36" customFormat="true" ht="15.75" hidden="false" customHeight="false" outlineLevel="0" collapsed="false">
      <c r="A15" s="37"/>
      <c r="B15" s="38"/>
      <c r="C15" s="39"/>
      <c r="D15" s="40"/>
      <c r="E15" s="55" t="s">
        <v>18</v>
      </c>
      <c r="F15" s="58" t="n">
        <f aca="false">F11</f>
        <v>2876</v>
      </c>
      <c r="G15" s="43"/>
      <c r="H15" s="44"/>
    </row>
    <row r="16" s="36" customFormat="true" ht="15.75" hidden="false" customHeight="false" outlineLevel="0" collapsed="false">
      <c r="A16" s="37"/>
      <c r="B16" s="38"/>
      <c r="C16" s="39"/>
      <c r="D16" s="40"/>
      <c r="E16" s="41"/>
      <c r="F16" s="61"/>
      <c r="G16" s="43"/>
      <c r="H16" s="44"/>
    </row>
    <row r="17" s="36" customFormat="true" ht="12.75" hidden="false" customHeight="false" outlineLevel="0" collapsed="false">
      <c r="A17" s="46" t="n">
        <f aca="false">MAX(A$1:A16)+1</f>
        <v>3</v>
      </c>
      <c r="B17" s="47"/>
      <c r="C17" s="48" t="s">
        <v>23</v>
      </c>
      <c r="D17" s="48"/>
      <c r="E17" s="62" t="s">
        <v>24</v>
      </c>
      <c r="F17" s="63"/>
      <c r="G17" s="50" t="s">
        <v>25</v>
      </c>
      <c r="H17" s="51" t="n">
        <f aca="false">H19</f>
        <v>17.12341</v>
      </c>
    </row>
    <row r="18" s="36" customFormat="true" ht="12.75" hidden="false" customHeight="false" outlineLevel="0" collapsed="false">
      <c r="A18" s="46"/>
      <c r="B18" s="47"/>
      <c r="C18" s="48"/>
      <c r="D18" s="54" t="s">
        <v>26</v>
      </c>
      <c r="E18" s="64" t="s">
        <v>27</v>
      </c>
      <c r="F18" s="65"/>
      <c r="G18" s="50"/>
      <c r="H18" s="51"/>
    </row>
    <row r="19" s="36" customFormat="true" ht="12.75" hidden="false" customHeight="false" outlineLevel="0" collapsed="false">
      <c r="A19" s="46"/>
      <c r="B19" s="47"/>
      <c r="C19" s="48"/>
      <c r="D19" s="48"/>
      <c r="E19" s="66" t="s">
        <v>28</v>
      </c>
      <c r="F19" s="65" t="n">
        <f aca="false">F30*0.127</f>
        <v>17.12341</v>
      </c>
      <c r="G19" s="57" t="s">
        <v>25</v>
      </c>
      <c r="H19" s="44" t="n">
        <f aca="false">F19</f>
        <v>17.12341</v>
      </c>
    </row>
    <row r="20" s="36" customFormat="true" ht="15.75" hidden="false" customHeight="false" outlineLevel="0" collapsed="false">
      <c r="A20" s="37"/>
      <c r="B20" s="38"/>
      <c r="C20" s="39"/>
      <c r="D20" s="40"/>
      <c r="E20" s="66"/>
      <c r="F20" s="60"/>
      <c r="G20" s="43"/>
      <c r="H20" s="44"/>
    </row>
    <row r="21" s="36" customFormat="true" ht="12.75" hidden="false" customHeight="false" outlineLevel="0" collapsed="false">
      <c r="A21" s="46" t="n">
        <f aca="false">MAX(A$1:A20)+1</f>
        <v>4</v>
      </c>
      <c r="B21" s="47"/>
      <c r="C21" s="48" t="s">
        <v>23</v>
      </c>
      <c r="D21" s="48"/>
      <c r="E21" s="62" t="s">
        <v>24</v>
      </c>
      <c r="F21" s="49"/>
      <c r="G21" s="50" t="s">
        <v>25</v>
      </c>
      <c r="H21" s="51" t="n">
        <f aca="false">H23</f>
        <v>2749.32341</v>
      </c>
    </row>
    <row r="22" s="36" customFormat="true" ht="12.75" hidden="false" customHeight="false" outlineLevel="0" collapsed="false">
      <c r="A22" s="46"/>
      <c r="B22" s="47"/>
      <c r="C22" s="48"/>
      <c r="D22" s="54" t="s">
        <v>26</v>
      </c>
      <c r="E22" s="64" t="s">
        <v>27</v>
      </c>
      <c r="F22" s="60"/>
      <c r="G22" s="50"/>
      <c r="H22" s="51"/>
    </row>
    <row r="23" s="36" customFormat="true" ht="12.75" hidden="false" customHeight="false" outlineLevel="0" collapsed="false">
      <c r="A23" s="46"/>
      <c r="B23" s="47"/>
      <c r="C23" s="48"/>
      <c r="D23" s="48"/>
      <c r="E23" s="66" t="s">
        <v>29</v>
      </c>
      <c r="F23" s="60" t="n">
        <f aca="false">F30*0.127</f>
        <v>17.12341</v>
      </c>
      <c r="G23" s="50" t="s">
        <v>25</v>
      </c>
      <c r="H23" s="44" t="n">
        <f aca="false">F26</f>
        <v>2749.32341</v>
      </c>
    </row>
    <row r="24" s="36" customFormat="true" ht="12.75" hidden="false" customHeight="false" outlineLevel="0" collapsed="false">
      <c r="A24" s="52"/>
      <c r="B24" s="53"/>
      <c r="C24" s="54"/>
      <c r="D24" s="54"/>
      <c r="E24" s="66" t="s">
        <v>30</v>
      </c>
      <c r="F24" s="60" t="n">
        <f aca="false">F15*0.45</f>
        <v>1294.2</v>
      </c>
      <c r="G24" s="57"/>
      <c r="H24" s="44"/>
    </row>
    <row r="25" s="36" customFormat="true" ht="12.75" hidden="false" customHeight="false" outlineLevel="0" collapsed="false">
      <c r="A25" s="52"/>
      <c r="B25" s="53"/>
      <c r="C25" s="54"/>
      <c r="D25" s="54"/>
      <c r="E25" s="66" t="s">
        <v>31</v>
      </c>
      <c r="F25" s="67" t="n">
        <f aca="false">F15*0.5</f>
        <v>1438</v>
      </c>
      <c r="G25" s="57"/>
      <c r="H25" s="44"/>
    </row>
    <row r="26" s="36" customFormat="true" ht="12.75" hidden="false" customHeight="false" outlineLevel="0" collapsed="false">
      <c r="A26" s="52"/>
      <c r="B26" s="53"/>
      <c r="C26" s="54"/>
      <c r="D26" s="54"/>
      <c r="E26" s="59"/>
      <c r="F26" s="60" t="n">
        <f aca="false">SUM(F23:F25)</f>
        <v>2749.32341</v>
      </c>
      <c r="G26" s="57"/>
      <c r="H26" s="44"/>
    </row>
    <row r="27" s="36" customFormat="true" ht="12.75" hidden="false" customHeight="false" outlineLevel="0" collapsed="false">
      <c r="A27" s="52"/>
      <c r="B27" s="53"/>
      <c r="C27" s="54"/>
      <c r="D27" s="54"/>
      <c r="E27" s="59"/>
      <c r="F27" s="60"/>
      <c r="G27" s="57"/>
      <c r="H27" s="44"/>
    </row>
    <row r="28" s="36" customFormat="true" ht="25.5" hidden="false" customHeight="false" outlineLevel="0" collapsed="false">
      <c r="A28" s="46" t="n">
        <f aca="false">MAX(A$1:A27)+1</f>
        <v>5</v>
      </c>
      <c r="B28" s="47"/>
      <c r="C28" s="48" t="s">
        <v>32</v>
      </c>
      <c r="D28" s="48"/>
      <c r="E28" s="41" t="s">
        <v>33</v>
      </c>
      <c r="F28" s="63"/>
      <c r="G28" s="50" t="s">
        <v>15</v>
      </c>
      <c r="H28" s="51" t="n">
        <f aca="false">H29</f>
        <v>134.83</v>
      </c>
    </row>
    <row r="29" s="36" customFormat="true" ht="25.5" hidden="false" customHeight="false" outlineLevel="0" collapsed="false">
      <c r="A29" s="52"/>
      <c r="B29" s="53"/>
      <c r="C29" s="54"/>
      <c r="D29" s="54" t="s">
        <v>34</v>
      </c>
      <c r="E29" s="59" t="s">
        <v>35</v>
      </c>
      <c r="F29" s="65"/>
      <c r="G29" s="57" t="s">
        <v>15</v>
      </c>
      <c r="H29" s="44" t="n">
        <f aca="false">F30</f>
        <v>134.83</v>
      </c>
    </row>
    <row r="30" s="36" customFormat="true" ht="12.75" hidden="false" customHeight="false" outlineLevel="0" collapsed="false">
      <c r="A30" s="52"/>
      <c r="B30" s="53"/>
      <c r="C30" s="54"/>
      <c r="D30" s="54"/>
      <c r="E30" s="68" t="s">
        <v>36</v>
      </c>
      <c r="F30" s="65" t="n">
        <f aca="false">134.83</f>
        <v>134.83</v>
      </c>
      <c r="G30" s="57"/>
      <c r="H30" s="44"/>
    </row>
    <row r="31" s="36" customFormat="true" ht="12.75" hidden="false" customHeight="false" outlineLevel="0" collapsed="false">
      <c r="A31" s="52"/>
      <c r="B31" s="53"/>
      <c r="C31" s="54"/>
      <c r="D31" s="54"/>
      <c r="E31" s="68"/>
      <c r="F31" s="65"/>
      <c r="G31" s="57"/>
      <c r="H31" s="44"/>
    </row>
    <row r="32" s="36" customFormat="true" ht="12.75" hidden="false" customHeight="false" outlineLevel="0" collapsed="false">
      <c r="A32" s="52"/>
      <c r="B32" s="53"/>
      <c r="C32" s="54"/>
      <c r="D32" s="54"/>
      <c r="E32" s="68"/>
      <c r="F32" s="65"/>
      <c r="G32" s="57"/>
      <c r="H32" s="44"/>
    </row>
    <row r="33" s="36" customFormat="true" ht="25.5" hidden="false" customHeight="false" outlineLevel="0" collapsed="false">
      <c r="A33" s="46" t="n">
        <f aca="false">MAX(A$1:A32)+1</f>
        <v>6</v>
      </c>
      <c r="B33" s="47"/>
      <c r="C33" s="48" t="s">
        <v>37</v>
      </c>
      <c r="D33" s="48"/>
      <c r="E33" s="41" t="s">
        <v>38</v>
      </c>
      <c r="F33" s="49"/>
      <c r="G33" s="50" t="s">
        <v>39</v>
      </c>
      <c r="H33" s="51" t="n">
        <f aca="false">H34</f>
        <v>917.6</v>
      </c>
    </row>
    <row r="34" s="36" customFormat="true" ht="25.5" hidden="false" customHeight="false" outlineLevel="0" collapsed="false">
      <c r="A34" s="52"/>
      <c r="B34" s="53"/>
      <c r="C34" s="54"/>
      <c r="D34" s="54" t="s">
        <v>40</v>
      </c>
      <c r="E34" s="69" t="s">
        <v>41</v>
      </c>
      <c r="F34" s="56"/>
      <c r="G34" s="57" t="s">
        <v>39</v>
      </c>
      <c r="H34" s="44" t="n">
        <f aca="false">F35</f>
        <v>917.6</v>
      </c>
    </row>
    <row r="35" s="36" customFormat="true" ht="12.75" hidden="false" customHeight="false" outlineLevel="0" collapsed="false">
      <c r="A35" s="52"/>
      <c r="B35" s="53"/>
      <c r="C35" s="54"/>
      <c r="D35" s="54"/>
      <c r="E35" s="69" t="s">
        <v>42</v>
      </c>
      <c r="F35" s="70" t="n">
        <f aca="false">458.8*2</f>
        <v>917.6</v>
      </c>
      <c r="G35" s="57"/>
      <c r="H35" s="44"/>
    </row>
    <row r="36" s="36" customFormat="true" ht="12.75" hidden="false" customHeight="false" outlineLevel="0" collapsed="false">
      <c r="A36" s="52"/>
      <c r="B36" s="53"/>
      <c r="C36" s="54"/>
      <c r="D36" s="54"/>
      <c r="E36" s="68"/>
      <c r="F36" s="60"/>
      <c r="G36" s="57"/>
      <c r="H36" s="44"/>
    </row>
    <row r="37" s="36" customFormat="true" ht="12.75" hidden="false" customHeight="false" outlineLevel="0" collapsed="false">
      <c r="A37" s="71"/>
      <c r="B37" s="72" t="s">
        <v>43</v>
      </c>
      <c r="C37" s="73"/>
      <c r="D37" s="74"/>
      <c r="E37" s="75" t="s">
        <v>44</v>
      </c>
      <c r="F37" s="76"/>
      <c r="G37" s="77"/>
      <c r="H37" s="78"/>
    </row>
    <row r="38" s="36" customFormat="true" ht="12.75" hidden="false" customHeight="false" outlineLevel="0" collapsed="false">
      <c r="A38" s="71"/>
      <c r="B38" s="72"/>
      <c r="C38" s="79"/>
      <c r="D38" s="80"/>
      <c r="E38" s="75"/>
      <c r="F38" s="76"/>
      <c r="G38" s="77"/>
      <c r="H38" s="78"/>
    </row>
    <row r="39" s="29" customFormat="true" ht="12.75" hidden="false" customHeight="false" outlineLevel="0" collapsed="false">
      <c r="A39" s="81" t="n">
        <f aca="false">MAX(A$1:A37)+1</f>
        <v>7</v>
      </c>
      <c r="B39" s="82"/>
      <c r="C39" s="83" t="s">
        <v>45</v>
      </c>
      <c r="D39" s="84"/>
      <c r="E39" s="85" t="s">
        <v>46</v>
      </c>
      <c r="F39" s="86"/>
      <c r="G39" s="77" t="s">
        <v>47</v>
      </c>
      <c r="H39" s="51" t="n">
        <f aca="false">F42</f>
        <v>4007.418</v>
      </c>
    </row>
    <row r="40" s="29" customFormat="true" ht="12.75" hidden="false" customHeight="false" outlineLevel="0" collapsed="false">
      <c r="A40" s="81"/>
      <c r="B40" s="82"/>
      <c r="C40" s="83"/>
      <c r="D40" s="87" t="s">
        <v>48</v>
      </c>
      <c r="E40" s="88" t="s">
        <v>49</v>
      </c>
      <c r="F40" s="86"/>
      <c r="G40" s="89" t="s">
        <v>47</v>
      </c>
      <c r="H40" s="44"/>
    </row>
    <row r="41" s="29" customFormat="true" ht="25.5" hidden="false" customHeight="false" outlineLevel="0" collapsed="false">
      <c r="A41" s="90"/>
      <c r="B41" s="82"/>
      <c r="C41" s="84"/>
      <c r="D41" s="84"/>
      <c r="E41" s="91" t="s">
        <v>50</v>
      </c>
      <c r="F41" s="92"/>
      <c r="G41" s="93"/>
      <c r="H41" s="94"/>
    </row>
    <row r="42" s="36" customFormat="true" ht="12.75" hidden="false" customHeight="false" outlineLevel="0" collapsed="false">
      <c r="A42" s="95"/>
      <c r="B42" s="96"/>
      <c r="C42" s="97"/>
      <c r="D42" s="98"/>
      <c r="E42" s="99" t="s">
        <v>51</v>
      </c>
      <c r="F42" s="70" t="n">
        <f aca="false">(5151.345+4867.2)*0.4</f>
        <v>4007.418</v>
      </c>
      <c r="G42" s="100"/>
      <c r="H42" s="94"/>
    </row>
    <row r="43" s="36" customFormat="true" ht="12.75" hidden="false" customHeight="false" outlineLevel="0" collapsed="false">
      <c r="A43" s="95"/>
      <c r="B43" s="101"/>
      <c r="C43" s="97"/>
      <c r="D43" s="98"/>
      <c r="E43" s="99"/>
      <c r="F43" s="102"/>
      <c r="G43" s="100"/>
      <c r="H43" s="94"/>
    </row>
    <row r="44" s="36" customFormat="true" ht="12.75" hidden="false" customHeight="false" outlineLevel="0" collapsed="false">
      <c r="A44" s="71"/>
      <c r="B44" s="72" t="s">
        <v>52</v>
      </c>
      <c r="C44" s="73"/>
      <c r="D44" s="74"/>
      <c r="E44" s="75" t="s">
        <v>53</v>
      </c>
      <c r="F44" s="76"/>
      <c r="G44" s="77"/>
      <c r="H44" s="78"/>
    </row>
    <row r="45" customFormat="false" ht="12.75" hidden="false" customHeight="false" outlineLevel="0" collapsed="false">
      <c r="A45" s="103"/>
      <c r="B45" s="104"/>
      <c r="C45" s="104"/>
      <c r="D45" s="104"/>
      <c r="E45" s="105"/>
      <c r="F45" s="106"/>
      <c r="G45" s="104"/>
      <c r="H45" s="107"/>
    </row>
    <row r="46" s="36" customFormat="true" ht="12.75" hidden="false" customHeight="false" outlineLevel="0" collapsed="false">
      <c r="A46" s="81" t="n">
        <f aca="false">MAX(A$1:A45)+1</f>
        <v>8</v>
      </c>
      <c r="B46" s="108"/>
      <c r="C46" s="109" t="s">
        <v>54</v>
      </c>
      <c r="D46" s="109"/>
      <c r="E46" s="110" t="s">
        <v>55</v>
      </c>
      <c r="F46" s="86"/>
      <c r="G46" s="111" t="s">
        <v>47</v>
      </c>
      <c r="H46" s="112" t="n">
        <v>4928.3616</v>
      </c>
    </row>
    <row r="47" customFormat="false" ht="25.5" hidden="false" customHeight="false" outlineLevel="0" collapsed="false">
      <c r="A47" s="113"/>
      <c r="B47" s="114"/>
      <c r="C47" s="115"/>
      <c r="D47" s="116" t="s">
        <v>56</v>
      </c>
      <c r="E47" s="117" t="s">
        <v>57</v>
      </c>
      <c r="F47" s="118"/>
      <c r="G47" s="93" t="s">
        <v>47</v>
      </c>
      <c r="H47" s="119" t="n">
        <v>4928.3616</v>
      </c>
    </row>
    <row r="48" customFormat="false" ht="12.75" hidden="false" customHeight="false" outlineLevel="0" collapsed="false">
      <c r="A48" s="113"/>
      <c r="B48" s="114"/>
      <c r="C48" s="115"/>
      <c r="D48" s="116"/>
      <c r="E48" s="120" t="s">
        <v>58</v>
      </c>
      <c r="F48" s="118"/>
      <c r="G48" s="93"/>
      <c r="H48" s="119"/>
    </row>
    <row r="49" customFormat="false" ht="12.75" hidden="false" customHeight="false" outlineLevel="0" collapsed="false">
      <c r="A49" s="113"/>
      <c r="B49" s="114"/>
      <c r="C49" s="115"/>
      <c r="D49" s="116"/>
      <c r="E49" s="120"/>
      <c r="F49" s="118"/>
      <c r="G49" s="93"/>
      <c r="H49" s="119"/>
    </row>
    <row r="50" s="36" customFormat="true" ht="12.75" hidden="false" customHeight="false" outlineLevel="0" collapsed="false">
      <c r="A50" s="81" t="n">
        <f aca="false">MAX(A$1:A47)+1</f>
        <v>9</v>
      </c>
      <c r="B50" s="108"/>
      <c r="C50" s="109" t="s">
        <v>59</v>
      </c>
      <c r="D50" s="109"/>
      <c r="E50" s="121" t="s">
        <v>60</v>
      </c>
      <c r="F50" s="56"/>
      <c r="G50" s="111" t="s">
        <v>47</v>
      </c>
      <c r="H50" s="112" t="n">
        <f aca="false">H51</f>
        <v>6742.88</v>
      </c>
    </row>
    <row r="51" s="29" customFormat="true" ht="25.5" hidden="false" customHeight="false" outlineLevel="0" collapsed="false">
      <c r="A51" s="90"/>
      <c r="B51" s="82"/>
      <c r="C51" s="122"/>
      <c r="D51" s="116" t="s">
        <v>61</v>
      </c>
      <c r="E51" s="69" t="s">
        <v>62</v>
      </c>
      <c r="F51" s="56"/>
      <c r="G51" s="93" t="s">
        <v>47</v>
      </c>
      <c r="H51" s="94" t="n">
        <f aca="false">F55</f>
        <v>6742.88</v>
      </c>
    </row>
    <row r="52" s="29" customFormat="true" ht="12.75" hidden="false" customHeight="false" outlineLevel="0" collapsed="false">
      <c r="A52" s="90"/>
      <c r="B52" s="82"/>
      <c r="C52" s="122"/>
      <c r="D52" s="116"/>
      <c r="E52" s="69" t="s">
        <v>63</v>
      </c>
      <c r="F52" s="58" t="n">
        <v>123.97</v>
      </c>
      <c r="G52" s="93"/>
      <c r="H52" s="94"/>
    </row>
    <row r="53" s="29" customFormat="true" ht="12.75" hidden="false" customHeight="false" outlineLevel="0" collapsed="false">
      <c r="A53" s="90"/>
      <c r="B53" s="82"/>
      <c r="C53" s="122"/>
      <c r="D53" s="116"/>
      <c r="E53" s="69" t="s">
        <v>64</v>
      </c>
      <c r="F53" s="58" t="n">
        <f aca="false">134.92+115.5</f>
        <v>250.42</v>
      </c>
      <c r="G53" s="93"/>
      <c r="H53" s="94"/>
    </row>
    <row r="54" s="29" customFormat="true" ht="12.75" hidden="false" customHeight="false" outlineLevel="0" collapsed="false">
      <c r="A54" s="90"/>
      <c r="B54" s="82"/>
      <c r="C54" s="122"/>
      <c r="D54" s="116"/>
      <c r="E54" s="69" t="s">
        <v>65</v>
      </c>
      <c r="F54" s="123" t="n">
        <v>6368.49</v>
      </c>
      <c r="G54" s="93"/>
      <c r="H54" s="94"/>
    </row>
    <row r="55" s="29" customFormat="true" ht="12.75" hidden="false" customHeight="false" outlineLevel="0" collapsed="false">
      <c r="A55" s="90"/>
      <c r="B55" s="82"/>
      <c r="C55" s="122"/>
      <c r="D55" s="116"/>
      <c r="E55" s="69"/>
      <c r="F55" s="58" t="n">
        <f aca="false">SUM(F52:F54)</f>
        <v>6742.88</v>
      </c>
      <c r="G55" s="93"/>
      <c r="H55" s="94"/>
    </row>
    <row r="56" s="29" customFormat="true" ht="12.75" hidden="false" customHeight="false" outlineLevel="0" collapsed="false">
      <c r="A56" s="90"/>
      <c r="B56" s="82"/>
      <c r="C56" s="122"/>
      <c r="D56" s="124"/>
      <c r="E56" s="125"/>
      <c r="F56" s="126"/>
      <c r="G56" s="127"/>
      <c r="H56" s="94"/>
    </row>
    <row r="57" s="29" customFormat="true" ht="12.75" hidden="false" customHeight="false" outlineLevel="0" collapsed="false">
      <c r="A57" s="81" t="n">
        <f aca="false">MAX(A$1:A56)+1</f>
        <v>10</v>
      </c>
      <c r="B57" s="82"/>
      <c r="C57" s="109" t="s">
        <v>66</v>
      </c>
      <c r="D57" s="109"/>
      <c r="E57" s="110" t="s">
        <v>67</v>
      </c>
      <c r="F57" s="128"/>
      <c r="G57" s="111" t="s">
        <v>47</v>
      </c>
      <c r="H57" s="112" t="n">
        <f aca="false">H58</f>
        <v>39.524</v>
      </c>
    </row>
    <row r="58" s="29" customFormat="true" ht="12.75" hidden="false" customHeight="false" outlineLevel="0" collapsed="false">
      <c r="A58" s="90"/>
      <c r="B58" s="82"/>
      <c r="C58" s="122"/>
      <c r="D58" s="116" t="s">
        <v>68</v>
      </c>
      <c r="E58" s="117" t="s">
        <v>69</v>
      </c>
      <c r="F58" s="129"/>
      <c r="G58" s="93" t="s">
        <v>47</v>
      </c>
      <c r="H58" s="94" t="n">
        <f aca="false">F59</f>
        <v>39.524</v>
      </c>
    </row>
    <row r="59" s="36" customFormat="true" ht="12.75" hidden="false" customHeight="false" outlineLevel="0" collapsed="false">
      <c r="A59" s="130"/>
      <c r="B59" s="108"/>
      <c r="C59" s="131"/>
      <c r="D59" s="132"/>
      <c r="E59" s="99" t="s">
        <v>70</v>
      </c>
      <c r="F59" s="58" t="n">
        <f aca="false">39.524</f>
        <v>39.524</v>
      </c>
      <c r="G59" s="133"/>
      <c r="H59" s="94"/>
    </row>
    <row r="60" s="36" customFormat="true" ht="12.75" hidden="false" customHeight="false" outlineLevel="0" collapsed="false">
      <c r="A60" s="130"/>
      <c r="B60" s="108"/>
      <c r="C60" s="131"/>
      <c r="D60" s="132"/>
      <c r="E60" s="99"/>
      <c r="F60" s="134"/>
      <c r="G60" s="133"/>
      <c r="H60" s="94"/>
    </row>
    <row r="61" s="36" customFormat="true" ht="12.75" hidden="false" customHeight="false" outlineLevel="0" collapsed="false">
      <c r="A61" s="81" t="n">
        <f aca="false">MAX(A$1:A60)+1</f>
        <v>11</v>
      </c>
      <c r="B61" s="108"/>
      <c r="C61" s="74" t="s">
        <v>71</v>
      </c>
      <c r="D61" s="74"/>
      <c r="E61" s="75" t="s">
        <v>72</v>
      </c>
      <c r="F61" s="76"/>
      <c r="G61" s="77" t="s">
        <v>47</v>
      </c>
      <c r="H61" s="112" t="n">
        <f aca="false">H63+H66</f>
        <v>52533.722</v>
      </c>
    </row>
    <row r="62" s="36" customFormat="true" ht="12.75" hidden="false" customHeight="false" outlineLevel="0" collapsed="false">
      <c r="A62" s="81"/>
      <c r="B62" s="108"/>
      <c r="C62" s="74"/>
      <c r="D62" s="74"/>
      <c r="E62" s="75"/>
      <c r="F62" s="76"/>
      <c r="G62" s="77"/>
      <c r="H62" s="112"/>
    </row>
    <row r="63" s="36" customFormat="true" ht="25.5" hidden="false" customHeight="false" outlineLevel="0" collapsed="false">
      <c r="A63" s="130"/>
      <c r="B63" s="108"/>
      <c r="C63" s="135"/>
      <c r="D63" s="87" t="s">
        <v>73</v>
      </c>
      <c r="E63" s="69" t="s">
        <v>74</v>
      </c>
      <c r="F63" s="56"/>
      <c r="G63" s="89" t="s">
        <v>47</v>
      </c>
      <c r="H63" s="94" t="n">
        <f aca="false">F64</f>
        <v>44153.594</v>
      </c>
    </row>
    <row r="64" s="36" customFormat="true" ht="25.5" hidden="false" customHeight="false" outlineLevel="0" collapsed="false">
      <c r="A64" s="130"/>
      <c r="B64" s="108"/>
      <c r="C64" s="135"/>
      <c r="D64" s="87"/>
      <c r="E64" s="69" t="s">
        <v>75</v>
      </c>
      <c r="F64" s="58" t="n">
        <f aca="false">44153.594</f>
        <v>44153.594</v>
      </c>
      <c r="G64" s="89"/>
      <c r="H64" s="94"/>
    </row>
    <row r="65" s="36" customFormat="true" ht="12.75" hidden="false" customHeight="false" outlineLevel="0" collapsed="false">
      <c r="A65" s="130"/>
      <c r="B65" s="108"/>
      <c r="C65" s="135"/>
      <c r="D65" s="87"/>
      <c r="E65" s="69"/>
      <c r="F65" s="136"/>
      <c r="G65" s="89"/>
      <c r="H65" s="94"/>
    </row>
    <row r="66" s="36" customFormat="true" ht="25.5" hidden="false" customHeight="false" outlineLevel="0" collapsed="false">
      <c r="A66" s="130"/>
      <c r="B66" s="108"/>
      <c r="C66" s="135"/>
      <c r="D66" s="87" t="s">
        <v>76</v>
      </c>
      <c r="E66" s="69" t="s">
        <v>77</v>
      </c>
      <c r="F66" s="56"/>
      <c r="G66" s="89" t="s">
        <v>47</v>
      </c>
      <c r="H66" s="94" t="n">
        <f aca="false">F71</f>
        <v>8380.128</v>
      </c>
    </row>
    <row r="67" s="36" customFormat="true" ht="12.75" hidden="false" customHeight="false" outlineLevel="0" collapsed="false">
      <c r="A67" s="130"/>
      <c r="B67" s="108"/>
      <c r="C67" s="135"/>
      <c r="D67" s="87"/>
      <c r="E67" s="69"/>
      <c r="F67" s="56"/>
      <c r="G67" s="89"/>
      <c r="H67" s="94"/>
    </row>
    <row r="68" s="36" customFormat="true" ht="25.5" hidden="false" customHeight="false" outlineLevel="0" collapsed="false">
      <c r="A68" s="130"/>
      <c r="B68" s="108"/>
      <c r="C68" s="135"/>
      <c r="D68" s="87"/>
      <c r="E68" s="69" t="s">
        <v>78</v>
      </c>
      <c r="F68" s="58" t="n">
        <f aca="false">6742.88</f>
        <v>6742.88</v>
      </c>
      <c r="G68" s="89"/>
      <c r="H68" s="94"/>
    </row>
    <row r="69" s="36" customFormat="true" ht="12.75" hidden="false" customHeight="false" outlineLevel="0" collapsed="false">
      <c r="A69" s="130"/>
      <c r="B69" s="108"/>
      <c r="C69" s="135"/>
      <c r="D69" s="87"/>
      <c r="E69" s="137"/>
      <c r="F69" s="138"/>
      <c r="G69" s="89"/>
      <c r="H69" s="94"/>
    </row>
    <row r="70" s="143" customFormat="true" ht="12.75" hidden="false" customHeight="false" outlineLevel="0" collapsed="false">
      <c r="A70" s="139"/>
      <c r="B70" s="140"/>
      <c r="C70" s="141"/>
      <c r="D70" s="54"/>
      <c r="E70" s="69" t="s">
        <v>79</v>
      </c>
      <c r="F70" s="123" t="n">
        <f aca="false">1637.248</f>
        <v>1637.248</v>
      </c>
      <c r="G70" s="57"/>
      <c r="H70" s="142"/>
    </row>
    <row r="71" s="143" customFormat="true" ht="12.75" hidden="false" customHeight="false" outlineLevel="0" collapsed="false">
      <c r="A71" s="139"/>
      <c r="B71" s="140"/>
      <c r="C71" s="141"/>
      <c r="D71" s="54"/>
      <c r="E71" s="69"/>
      <c r="F71" s="58" t="n">
        <f aca="false">SUM(F68:F70)</f>
        <v>8380.128</v>
      </c>
      <c r="G71" s="57"/>
      <c r="H71" s="142"/>
    </row>
    <row r="72" s="143" customFormat="true" ht="12.75" hidden="false" customHeight="false" outlineLevel="0" collapsed="false">
      <c r="A72" s="139"/>
      <c r="B72" s="140"/>
      <c r="C72" s="141"/>
      <c r="D72" s="54"/>
      <c r="E72" s="69"/>
      <c r="F72" s="56"/>
      <c r="G72" s="57"/>
      <c r="H72" s="142"/>
    </row>
    <row r="73" s="29" customFormat="true" ht="12.75" hidden="false" customHeight="false" outlineLevel="0" collapsed="false">
      <c r="A73" s="81" t="n">
        <f aca="false">MAX(A$1:A72)+1</f>
        <v>12</v>
      </c>
      <c r="B73" s="82"/>
      <c r="C73" s="109" t="s">
        <v>80</v>
      </c>
      <c r="D73" s="109"/>
      <c r="E73" s="110" t="s">
        <v>81</v>
      </c>
      <c r="F73" s="144"/>
      <c r="G73" s="111" t="s">
        <v>47</v>
      </c>
      <c r="H73" s="112" t="n">
        <f aca="false">H74</f>
        <v>44153.594</v>
      </c>
    </row>
    <row r="74" s="29" customFormat="true" ht="25.5" hidden="false" customHeight="false" outlineLevel="0" collapsed="false">
      <c r="A74" s="90"/>
      <c r="B74" s="82"/>
      <c r="C74" s="116"/>
      <c r="D74" s="116" t="s">
        <v>82</v>
      </c>
      <c r="E74" s="117" t="s">
        <v>83</v>
      </c>
      <c r="F74" s="145"/>
      <c r="G74" s="93" t="s">
        <v>47</v>
      </c>
      <c r="H74" s="94" t="n">
        <f aca="false">F75</f>
        <v>44153.594</v>
      </c>
    </row>
    <row r="75" s="36" customFormat="true" ht="12.75" hidden="false" customHeight="false" outlineLevel="0" collapsed="false">
      <c r="A75" s="130"/>
      <c r="B75" s="108"/>
      <c r="C75" s="146"/>
      <c r="D75" s="147"/>
      <c r="E75" s="148" t="s">
        <v>84</v>
      </c>
      <c r="F75" s="149" t="n">
        <f aca="false">F64</f>
        <v>44153.594</v>
      </c>
      <c r="G75" s="150"/>
      <c r="H75" s="94"/>
    </row>
    <row r="76" customFormat="false" ht="12.75" hidden="false" customHeight="false" outlineLevel="0" collapsed="false">
      <c r="A76" s="113"/>
      <c r="B76" s="114"/>
      <c r="C76" s="115"/>
      <c r="D76" s="124"/>
      <c r="E76" s="125"/>
      <c r="F76" s="151"/>
      <c r="G76" s="127"/>
      <c r="H76" s="152"/>
    </row>
    <row r="77" customFormat="false" ht="25.5" hidden="false" customHeight="false" outlineLevel="0" collapsed="false">
      <c r="A77" s="81" t="n">
        <f aca="false">MAX(A$1:A76)+1</f>
        <v>13</v>
      </c>
      <c r="B77" s="114"/>
      <c r="C77" s="109" t="s">
        <v>85</v>
      </c>
      <c r="D77" s="109"/>
      <c r="E77" s="110" t="s">
        <v>86</v>
      </c>
      <c r="F77" s="86"/>
      <c r="G77" s="111" t="s">
        <v>15</v>
      </c>
      <c r="H77" s="153" t="n">
        <f aca="false">H78</f>
        <v>3532.44</v>
      </c>
    </row>
    <row r="78" customFormat="false" ht="25.5" hidden="false" customHeight="false" outlineLevel="0" collapsed="false">
      <c r="A78" s="113"/>
      <c r="B78" s="114"/>
      <c r="C78" s="116"/>
      <c r="D78" s="116" t="s">
        <v>87</v>
      </c>
      <c r="E78" s="69" t="s">
        <v>88</v>
      </c>
      <c r="F78" s="56"/>
      <c r="G78" s="93" t="s">
        <v>15</v>
      </c>
      <c r="H78" s="119" t="n">
        <f aca="false">F79</f>
        <v>3532.44</v>
      </c>
    </row>
    <row r="79" customFormat="false" ht="12.75" hidden="false" customHeight="false" outlineLevel="0" collapsed="false">
      <c r="A79" s="113"/>
      <c r="B79" s="114"/>
      <c r="C79" s="115"/>
      <c r="D79" s="124"/>
      <c r="E79" s="69" t="s">
        <v>89</v>
      </c>
      <c r="F79" s="58" t="n">
        <f aca="false">3532.44</f>
        <v>3532.44</v>
      </c>
      <c r="G79" s="127"/>
      <c r="H79" s="152"/>
    </row>
    <row r="80" customFormat="false" ht="12.75" hidden="false" customHeight="false" outlineLevel="0" collapsed="false">
      <c r="A80" s="113"/>
      <c r="B80" s="114"/>
      <c r="C80" s="115"/>
      <c r="D80" s="124"/>
      <c r="E80" s="69"/>
      <c r="F80" s="151"/>
      <c r="G80" s="127"/>
      <c r="H80" s="152"/>
    </row>
    <row r="81" s="29" customFormat="true" ht="12.75" hidden="false" customHeight="false" outlineLevel="0" collapsed="false">
      <c r="A81" s="81" t="n">
        <f aca="false">MAX(A$1:A80)+1</f>
        <v>14</v>
      </c>
      <c r="B81" s="154"/>
      <c r="C81" s="109" t="s">
        <v>90</v>
      </c>
      <c r="D81" s="109"/>
      <c r="E81" s="110" t="s">
        <v>91</v>
      </c>
      <c r="F81" s="86"/>
      <c r="G81" s="111" t="s">
        <v>15</v>
      </c>
      <c r="H81" s="112" t="n">
        <f aca="false">H82</f>
        <v>10018.545</v>
      </c>
    </row>
    <row r="82" s="29" customFormat="true" ht="12.75" hidden="false" customHeight="false" outlineLevel="0" collapsed="false">
      <c r="A82" s="155"/>
      <c r="B82" s="154"/>
      <c r="C82" s="116"/>
      <c r="D82" s="116" t="s">
        <v>92</v>
      </c>
      <c r="E82" s="69" t="s">
        <v>93</v>
      </c>
      <c r="F82" s="56"/>
      <c r="G82" s="93" t="s">
        <v>15</v>
      </c>
      <c r="H82" s="94" t="n">
        <f aca="false">F83</f>
        <v>10018.545</v>
      </c>
    </row>
    <row r="83" s="29" customFormat="true" ht="25.5" hidden="false" customHeight="false" outlineLevel="0" collapsed="false">
      <c r="A83" s="90"/>
      <c r="B83" s="82"/>
      <c r="C83" s="156"/>
      <c r="D83" s="157"/>
      <c r="E83" s="69" t="s">
        <v>94</v>
      </c>
      <c r="F83" s="58" t="n">
        <f aca="false">5151.345+4867.2</f>
        <v>10018.545</v>
      </c>
      <c r="G83" s="89"/>
      <c r="H83" s="94"/>
    </row>
    <row r="84" s="29" customFormat="true" ht="12.75" hidden="false" customHeight="false" outlineLevel="0" collapsed="false">
      <c r="A84" s="155"/>
      <c r="B84" s="154"/>
      <c r="C84" s="116"/>
      <c r="D84" s="116"/>
      <c r="E84" s="117"/>
      <c r="F84" s="118"/>
      <c r="G84" s="93"/>
      <c r="H84" s="158"/>
    </row>
    <row r="85" s="36" customFormat="true" ht="12.75" hidden="false" customHeight="false" outlineLevel="0" collapsed="false">
      <c r="A85" s="81" t="n">
        <f aca="false">MAX(A$1:A84)+1</f>
        <v>15</v>
      </c>
      <c r="B85" s="108"/>
      <c r="C85" s="109" t="s">
        <v>95</v>
      </c>
      <c r="D85" s="109"/>
      <c r="E85" s="110" t="s">
        <v>96</v>
      </c>
      <c r="F85" s="86"/>
      <c r="G85" s="111" t="s">
        <v>15</v>
      </c>
      <c r="H85" s="112" t="n">
        <f aca="false">H86</f>
        <v>6690.6</v>
      </c>
    </row>
    <row r="86" s="29" customFormat="true" ht="25.5" hidden="false" customHeight="false" outlineLevel="0" collapsed="false">
      <c r="A86" s="155"/>
      <c r="B86" s="159"/>
      <c r="C86" s="116"/>
      <c r="D86" s="116" t="s">
        <v>97</v>
      </c>
      <c r="E86" s="69" t="s">
        <v>98</v>
      </c>
      <c r="F86" s="56"/>
      <c r="G86" s="93" t="s">
        <v>15</v>
      </c>
      <c r="H86" s="94" t="n">
        <f aca="false">F87</f>
        <v>6690.6</v>
      </c>
    </row>
    <row r="87" s="36" customFormat="true" ht="12.75" hidden="false" customHeight="false" outlineLevel="0" collapsed="false">
      <c r="A87" s="130"/>
      <c r="B87" s="108"/>
      <c r="C87" s="135"/>
      <c r="D87" s="87"/>
      <c r="E87" s="69" t="s">
        <v>99</v>
      </c>
      <c r="F87" s="58" t="n">
        <f aca="false">6690.6</f>
        <v>6690.6</v>
      </c>
      <c r="G87" s="89"/>
      <c r="H87" s="94"/>
    </row>
    <row r="88" s="36" customFormat="true" ht="12.75" hidden="false" customHeight="false" outlineLevel="0" collapsed="false">
      <c r="A88" s="130"/>
      <c r="B88" s="160"/>
      <c r="C88" s="135"/>
      <c r="D88" s="87"/>
      <c r="E88" s="69"/>
      <c r="F88" s="58"/>
      <c r="G88" s="89"/>
      <c r="H88" s="94"/>
    </row>
    <row r="89" s="36" customFormat="true" ht="12.75" hidden="false" customHeight="false" outlineLevel="0" collapsed="false">
      <c r="A89" s="71"/>
      <c r="B89" s="72" t="s">
        <v>100</v>
      </c>
      <c r="C89" s="73"/>
      <c r="D89" s="74"/>
      <c r="E89" s="75" t="s">
        <v>101</v>
      </c>
      <c r="F89" s="76"/>
      <c r="G89" s="77"/>
      <c r="H89" s="78"/>
    </row>
    <row r="90" s="36" customFormat="true" ht="12.75" hidden="false" customHeight="false" outlineLevel="0" collapsed="false">
      <c r="A90" s="161"/>
      <c r="B90" s="162"/>
      <c r="C90" s="163"/>
      <c r="D90" s="163"/>
      <c r="E90" s="164"/>
      <c r="F90" s="165"/>
      <c r="G90" s="57"/>
      <c r="H90" s="166"/>
    </row>
    <row r="91" s="29" customFormat="true" ht="12.75" hidden="false" customHeight="false" outlineLevel="0" collapsed="false">
      <c r="A91" s="81" t="n">
        <f aca="false">MAX(A$1:A90)+1</f>
        <v>16</v>
      </c>
      <c r="B91" s="82"/>
      <c r="C91" s="109" t="s">
        <v>102</v>
      </c>
      <c r="D91" s="109"/>
      <c r="E91" s="110" t="s">
        <v>103</v>
      </c>
      <c r="F91" s="86"/>
      <c r="G91" s="111" t="s">
        <v>47</v>
      </c>
      <c r="H91" s="112" t="n">
        <f aca="false">H92</f>
        <v>4224.0887</v>
      </c>
    </row>
    <row r="92" s="29" customFormat="true" ht="12.75" hidden="false" customHeight="false" outlineLevel="0" collapsed="false">
      <c r="A92" s="90"/>
      <c r="B92" s="82"/>
      <c r="C92" s="122"/>
      <c r="D92" s="116" t="n">
        <v>104010007</v>
      </c>
      <c r="E92" s="117" t="s">
        <v>104</v>
      </c>
      <c r="F92" s="118"/>
      <c r="G92" s="93" t="s">
        <v>47</v>
      </c>
      <c r="H92" s="94" t="n">
        <f aca="false">F93</f>
        <v>4224.0887</v>
      </c>
    </row>
    <row r="93" s="36" customFormat="true" ht="25.5" hidden="false" customHeight="false" outlineLevel="0" collapsed="false">
      <c r="A93" s="130"/>
      <c r="B93" s="108"/>
      <c r="C93" s="135"/>
      <c r="D93" s="87"/>
      <c r="E93" s="91" t="s">
        <v>105</v>
      </c>
      <c r="F93" s="70" t="n">
        <f aca="false">F97-F98</f>
        <v>4224.0887</v>
      </c>
      <c r="G93" s="89"/>
      <c r="H93" s="94"/>
    </row>
    <row r="94" s="36" customFormat="true" ht="12.75" hidden="false" customHeight="false" outlineLevel="0" collapsed="false">
      <c r="A94" s="130"/>
      <c r="B94" s="108"/>
      <c r="C94" s="135"/>
      <c r="D94" s="87"/>
      <c r="E94" s="99"/>
      <c r="F94" s="70"/>
      <c r="G94" s="89"/>
      <c r="H94" s="94"/>
    </row>
    <row r="95" s="36" customFormat="true" ht="12.75" hidden="false" customHeight="false" outlineLevel="0" collapsed="false">
      <c r="A95" s="81" t="n">
        <f aca="false">MAX(A$1:A94)+1</f>
        <v>17</v>
      </c>
      <c r="B95" s="108"/>
      <c r="C95" s="74" t="s">
        <v>106</v>
      </c>
      <c r="D95" s="74"/>
      <c r="E95" s="75" t="s">
        <v>107</v>
      </c>
      <c r="F95" s="76"/>
      <c r="G95" s="77" t="s">
        <v>47</v>
      </c>
      <c r="H95" s="112" t="n">
        <f aca="false">H96</f>
        <v>5632.6345</v>
      </c>
    </row>
    <row r="96" s="36" customFormat="true" ht="25.5" hidden="false" customHeight="false" outlineLevel="0" collapsed="false">
      <c r="A96" s="130"/>
      <c r="B96" s="108"/>
      <c r="C96" s="135"/>
      <c r="D96" s="87" t="s">
        <v>108</v>
      </c>
      <c r="E96" s="88" t="s">
        <v>109</v>
      </c>
      <c r="F96" s="165"/>
      <c r="G96" s="89" t="s">
        <v>47</v>
      </c>
      <c r="H96" s="94" t="n">
        <f aca="false">F100</f>
        <v>5632.6345</v>
      </c>
    </row>
    <row r="97" s="36" customFormat="true" ht="25.5" hidden="false" customHeight="false" outlineLevel="0" collapsed="false">
      <c r="A97" s="130"/>
      <c r="B97" s="108"/>
      <c r="C97" s="135"/>
      <c r="D97" s="87"/>
      <c r="E97" s="69" t="s">
        <v>110</v>
      </c>
      <c r="F97" s="70" t="n">
        <f aca="false">(8992.555+7435.317)*0.3</f>
        <v>4928.3616</v>
      </c>
      <c r="G97" s="89"/>
      <c r="H97" s="94"/>
    </row>
    <row r="98" s="36" customFormat="true" ht="12.75" hidden="false" customHeight="false" outlineLevel="0" collapsed="false">
      <c r="A98" s="130"/>
      <c r="B98" s="108"/>
      <c r="C98" s="135"/>
      <c r="D98" s="87"/>
      <c r="E98" s="99" t="s">
        <v>111</v>
      </c>
      <c r="F98" s="167" t="n">
        <f aca="false">7042.729*0.1</f>
        <v>704.2729</v>
      </c>
      <c r="G98" s="89"/>
      <c r="H98" s="94"/>
    </row>
    <row r="99" s="36" customFormat="true" ht="12.75" hidden="false" customHeight="false" outlineLevel="0" collapsed="false">
      <c r="A99" s="130"/>
      <c r="B99" s="160"/>
      <c r="C99" s="135"/>
      <c r="D99" s="87"/>
      <c r="E99" s="99" t="s">
        <v>112</v>
      </c>
      <c r="F99" s="167"/>
      <c r="G99" s="168"/>
      <c r="H99" s="94"/>
    </row>
    <row r="100" s="36" customFormat="true" ht="12.75" hidden="false" customHeight="false" outlineLevel="0" collapsed="false">
      <c r="A100" s="161"/>
      <c r="B100" s="162"/>
      <c r="C100" s="163"/>
      <c r="D100" s="163"/>
      <c r="E100" s="169" t="s">
        <v>113</v>
      </c>
      <c r="F100" s="70" t="n">
        <f aca="false">SUM(F97:F98)</f>
        <v>5632.6345</v>
      </c>
      <c r="G100" s="170"/>
      <c r="H100" s="166"/>
    </row>
    <row r="101" s="36" customFormat="true" ht="12.75" hidden="false" customHeight="false" outlineLevel="0" collapsed="false">
      <c r="A101" s="161"/>
      <c r="B101" s="162"/>
      <c r="C101" s="163"/>
      <c r="D101" s="163"/>
      <c r="E101" s="169"/>
      <c r="F101" s="102"/>
      <c r="G101" s="170"/>
      <c r="H101" s="166"/>
    </row>
    <row r="102" s="36" customFormat="true" ht="12.75" hidden="false" customHeight="false" outlineLevel="0" collapsed="false">
      <c r="A102" s="81" t="n">
        <f aca="false">MAX(A$1:A101)+1</f>
        <v>18</v>
      </c>
      <c r="B102" s="108"/>
      <c r="C102" s="74" t="s">
        <v>114</v>
      </c>
      <c r="D102" s="74"/>
      <c r="E102" s="75" t="s">
        <v>115</v>
      </c>
      <c r="F102" s="76"/>
      <c r="G102" s="77" t="s">
        <v>47</v>
      </c>
      <c r="H102" s="112" t="n">
        <f aca="false">H103</f>
        <v>704.2729</v>
      </c>
    </row>
    <row r="103" s="36" customFormat="true" ht="25.5" hidden="false" customHeight="false" outlineLevel="0" collapsed="false">
      <c r="A103" s="130"/>
      <c r="B103" s="108"/>
      <c r="C103" s="135"/>
      <c r="D103" s="87" t="s">
        <v>116</v>
      </c>
      <c r="E103" s="88" t="s">
        <v>117</v>
      </c>
      <c r="F103" s="165"/>
      <c r="G103" s="89" t="s">
        <v>47</v>
      </c>
      <c r="H103" s="94" t="n">
        <f aca="false">F104</f>
        <v>704.2729</v>
      </c>
    </row>
    <row r="104" s="36" customFormat="true" ht="12.75" hidden="false" customHeight="false" outlineLevel="0" collapsed="false">
      <c r="A104" s="130"/>
      <c r="B104" s="108"/>
      <c r="C104" s="135"/>
      <c r="D104" s="87"/>
      <c r="E104" s="99" t="s">
        <v>118</v>
      </c>
      <c r="F104" s="165" t="n">
        <f aca="false">F98</f>
        <v>704.2729</v>
      </c>
      <c r="G104" s="89"/>
      <c r="H104" s="94"/>
    </row>
    <row r="105" s="36" customFormat="true" ht="12.75" hidden="false" customHeight="false" outlineLevel="0" collapsed="false">
      <c r="A105" s="130"/>
      <c r="B105" s="108"/>
      <c r="C105" s="135"/>
      <c r="D105" s="87"/>
      <c r="E105" s="99"/>
      <c r="F105" s="165"/>
      <c r="G105" s="89"/>
      <c r="H105" s="94"/>
    </row>
    <row r="106" s="36" customFormat="true" ht="25.5" hidden="false" customHeight="false" outlineLevel="0" collapsed="false">
      <c r="A106" s="81" t="n">
        <f aca="false">MAX(A$1:A105)+1</f>
        <v>19</v>
      </c>
      <c r="B106" s="108"/>
      <c r="C106" s="74" t="s">
        <v>119</v>
      </c>
      <c r="D106" s="74"/>
      <c r="E106" s="75" t="s">
        <v>120</v>
      </c>
      <c r="F106" s="76"/>
      <c r="G106" s="77" t="s">
        <v>15</v>
      </c>
      <c r="H106" s="112" t="n">
        <f aca="false">H107</f>
        <v>7043</v>
      </c>
    </row>
    <row r="107" s="36" customFormat="true" ht="25.5" hidden="false" customHeight="false" outlineLevel="0" collapsed="false">
      <c r="A107" s="130"/>
      <c r="B107" s="108"/>
      <c r="C107" s="135"/>
      <c r="D107" s="87" t="s">
        <v>121</v>
      </c>
      <c r="E107" s="69" t="s">
        <v>122</v>
      </c>
      <c r="F107" s="56"/>
      <c r="G107" s="89" t="s">
        <v>15</v>
      </c>
      <c r="H107" s="94" t="n">
        <f aca="false">F108</f>
        <v>7043</v>
      </c>
    </row>
    <row r="108" s="36" customFormat="true" ht="12.75" hidden="false" customHeight="false" outlineLevel="0" collapsed="false">
      <c r="A108" s="130"/>
      <c r="B108" s="108"/>
      <c r="C108" s="135"/>
      <c r="D108" s="87"/>
      <c r="E108" s="69" t="s">
        <v>123</v>
      </c>
      <c r="F108" s="58" t="n">
        <f aca="false">7043</f>
        <v>7043</v>
      </c>
      <c r="G108" s="89"/>
      <c r="H108" s="94"/>
    </row>
    <row r="109" s="36" customFormat="true" ht="12.75" hidden="false" customHeight="false" outlineLevel="0" collapsed="false">
      <c r="A109" s="130"/>
      <c r="B109" s="108"/>
      <c r="C109" s="135"/>
      <c r="D109" s="87"/>
      <c r="E109" s="99"/>
      <c r="F109" s="165"/>
      <c r="G109" s="89"/>
      <c r="H109" s="94"/>
    </row>
    <row r="110" s="36" customFormat="true" ht="25.5" hidden="false" customHeight="false" outlineLevel="0" collapsed="false">
      <c r="A110" s="81" t="n">
        <f aca="false">MAX(A$1:A108)+1</f>
        <v>20</v>
      </c>
      <c r="B110" s="108"/>
      <c r="C110" s="109" t="s">
        <v>124</v>
      </c>
      <c r="D110" s="109"/>
      <c r="E110" s="110" t="s">
        <v>125</v>
      </c>
      <c r="F110" s="86"/>
      <c r="G110" s="111" t="s">
        <v>15</v>
      </c>
      <c r="H110" s="112" t="n">
        <f aca="false">H111</f>
        <v>7043</v>
      </c>
    </row>
    <row r="111" s="36" customFormat="true" ht="25.5" hidden="false" customHeight="false" outlineLevel="0" collapsed="false">
      <c r="A111" s="130"/>
      <c r="B111" s="108"/>
      <c r="C111" s="116"/>
      <c r="D111" s="116" t="s">
        <v>126</v>
      </c>
      <c r="E111" s="117" t="s">
        <v>127</v>
      </c>
      <c r="F111" s="118" t="n">
        <f aca="false">F108</f>
        <v>7043</v>
      </c>
      <c r="G111" s="93" t="s">
        <v>15</v>
      </c>
      <c r="H111" s="94" t="n">
        <f aca="false">F111</f>
        <v>7043</v>
      </c>
    </row>
    <row r="112" s="29" customFormat="true" ht="12.75" hidden="false" customHeight="false" outlineLevel="0" collapsed="false">
      <c r="A112" s="90"/>
      <c r="B112" s="82"/>
      <c r="C112" s="122"/>
      <c r="D112" s="124"/>
      <c r="E112" s="125"/>
      <c r="F112" s="26"/>
      <c r="G112" s="127"/>
      <c r="H112" s="158"/>
    </row>
    <row r="113" s="36" customFormat="true" ht="25.5" hidden="false" customHeight="false" outlineLevel="0" collapsed="false">
      <c r="A113" s="81" t="n">
        <f aca="false">MAX(A$1:A112)+1</f>
        <v>21</v>
      </c>
      <c r="B113" s="108"/>
      <c r="C113" s="109" t="s">
        <v>128</v>
      </c>
      <c r="D113" s="109"/>
      <c r="E113" s="110" t="s">
        <v>129</v>
      </c>
      <c r="F113" s="86"/>
      <c r="G113" s="111" t="s">
        <v>15</v>
      </c>
      <c r="H113" s="112" t="n">
        <f aca="false">H114</f>
        <v>7043</v>
      </c>
    </row>
    <row r="114" s="29" customFormat="true" ht="25.5" hidden="false" customHeight="false" outlineLevel="0" collapsed="false">
      <c r="A114" s="90"/>
      <c r="B114" s="171"/>
      <c r="C114" s="116"/>
      <c r="D114" s="116" t="s">
        <v>130</v>
      </c>
      <c r="E114" s="117" t="s">
        <v>131</v>
      </c>
      <c r="F114" s="118" t="n">
        <f aca="false">F108</f>
        <v>7043</v>
      </c>
      <c r="G114" s="93" t="s">
        <v>15</v>
      </c>
      <c r="H114" s="94" t="n">
        <f aca="false">F114</f>
        <v>7043</v>
      </c>
    </row>
    <row r="115" customFormat="false" ht="12.75" hidden="false" customHeight="false" outlineLevel="0" collapsed="false">
      <c r="A115" s="113"/>
      <c r="B115" s="172"/>
      <c r="C115" s="115"/>
      <c r="D115" s="124"/>
      <c r="E115" s="125"/>
      <c r="F115" s="26"/>
      <c r="G115" s="127"/>
      <c r="H115" s="119"/>
    </row>
    <row r="116" customFormat="false" ht="12.75" hidden="false" customHeight="false" outlineLevel="0" collapsed="false">
      <c r="A116" s="23"/>
      <c r="B116" s="173"/>
      <c r="C116" s="24"/>
      <c r="D116" s="24"/>
      <c r="E116" s="25"/>
      <c r="F116" s="26"/>
      <c r="G116" s="27"/>
      <c r="H116" s="166"/>
    </row>
    <row r="117" s="36" customFormat="true" ht="30.75" hidden="false" customHeight="true" outlineLevel="0" collapsed="false">
      <c r="A117" s="95"/>
      <c r="B117" s="72" t="s">
        <v>132</v>
      </c>
      <c r="C117" s="73"/>
      <c r="D117" s="74"/>
      <c r="E117" s="75" t="s">
        <v>133</v>
      </c>
      <c r="F117" s="174"/>
      <c r="G117" s="100"/>
      <c r="H117" s="94"/>
    </row>
    <row r="118" s="36" customFormat="true" ht="12.75" hidden="false" customHeight="false" outlineLevel="0" collapsed="false">
      <c r="A118" s="175" t="n">
        <f aca="false">MAX(A$1:A117)+1</f>
        <v>22</v>
      </c>
      <c r="B118" s="176"/>
      <c r="C118" s="74" t="s">
        <v>134</v>
      </c>
      <c r="D118" s="87"/>
      <c r="E118" s="177" t="s">
        <v>135</v>
      </c>
      <c r="F118" s="178"/>
      <c r="G118" s="77" t="s">
        <v>136</v>
      </c>
      <c r="H118" s="179" t="n">
        <f aca="false">F119</f>
        <v>2</v>
      </c>
    </row>
    <row r="119" s="36" customFormat="true" ht="12.75" hidden="false" customHeight="false" outlineLevel="0" collapsed="false">
      <c r="A119" s="175"/>
      <c r="B119" s="176"/>
      <c r="C119" s="74"/>
      <c r="D119" s="87"/>
      <c r="E119" s="180" t="s">
        <v>137</v>
      </c>
      <c r="F119" s="178" t="n">
        <v>2</v>
      </c>
      <c r="G119" s="89" t="s">
        <v>136</v>
      </c>
      <c r="H119" s="179"/>
    </row>
    <row r="120" s="36" customFormat="true" ht="12.75" hidden="false" customHeight="false" outlineLevel="0" collapsed="false">
      <c r="A120" s="175"/>
      <c r="B120" s="181"/>
      <c r="C120" s="74"/>
      <c r="D120" s="87"/>
      <c r="E120" s="178"/>
      <c r="F120" s="178"/>
      <c r="G120" s="89"/>
      <c r="H120" s="179"/>
    </row>
    <row r="121" s="36" customFormat="true" ht="30.75" hidden="false" customHeight="true" outlineLevel="0" collapsed="false">
      <c r="A121" s="95"/>
      <c r="B121" s="72" t="s">
        <v>138</v>
      </c>
      <c r="C121" s="73"/>
      <c r="D121" s="74"/>
      <c r="E121" s="75" t="s">
        <v>139</v>
      </c>
      <c r="F121" s="174"/>
      <c r="G121" s="100"/>
      <c r="H121" s="94"/>
    </row>
    <row r="122" s="29" customFormat="true" ht="25.5" hidden="false" customHeight="false" outlineLevel="0" collapsed="false">
      <c r="A122" s="81" t="n">
        <f aca="false">MAX(A$1:A121)+1</f>
        <v>23</v>
      </c>
      <c r="B122" s="154"/>
      <c r="C122" s="109" t="s">
        <v>140</v>
      </c>
      <c r="D122" s="109"/>
      <c r="E122" s="110" t="s">
        <v>141</v>
      </c>
      <c r="F122" s="86"/>
      <c r="G122" s="111" t="s">
        <v>15</v>
      </c>
      <c r="H122" s="112" t="n">
        <f aca="false">H123+H126</f>
        <v>286.875</v>
      </c>
    </row>
    <row r="123" s="29" customFormat="true" ht="25.5" hidden="false" customHeight="false" outlineLevel="0" collapsed="false">
      <c r="A123" s="81"/>
      <c r="B123" s="154"/>
      <c r="C123" s="116"/>
      <c r="D123" s="116" t="s">
        <v>142</v>
      </c>
      <c r="E123" s="117" t="s">
        <v>143</v>
      </c>
      <c r="F123" s="56"/>
      <c r="G123" s="93" t="s">
        <v>15</v>
      </c>
      <c r="H123" s="94" t="n">
        <f aca="false">F124</f>
        <v>229.5</v>
      </c>
    </row>
    <row r="124" s="36" customFormat="true" ht="12.75" hidden="false" customHeight="false" outlineLevel="0" collapsed="false">
      <c r="A124" s="95"/>
      <c r="B124" s="96"/>
      <c r="C124" s="97"/>
      <c r="D124" s="98"/>
      <c r="E124" s="99" t="s">
        <v>144</v>
      </c>
      <c r="F124" s="58" t="n">
        <f aca="false">229.5</f>
        <v>229.5</v>
      </c>
      <c r="G124" s="89"/>
      <c r="H124" s="94"/>
    </row>
    <row r="125" s="36" customFormat="true" ht="12.75" hidden="false" customHeight="false" outlineLevel="0" collapsed="false">
      <c r="A125" s="95"/>
      <c r="B125" s="101"/>
      <c r="C125" s="97"/>
      <c r="D125" s="98"/>
      <c r="E125" s="99"/>
      <c r="F125" s="182"/>
      <c r="G125" s="100"/>
      <c r="H125" s="94"/>
    </row>
    <row r="126" s="29" customFormat="true" ht="25.5" hidden="false" customHeight="false" outlineLevel="0" collapsed="false">
      <c r="A126" s="155"/>
      <c r="B126" s="154"/>
      <c r="C126" s="116"/>
      <c r="D126" s="116" t="s">
        <v>145</v>
      </c>
      <c r="E126" s="117" t="s">
        <v>146</v>
      </c>
      <c r="F126" s="183"/>
      <c r="G126" s="93" t="s">
        <v>15</v>
      </c>
      <c r="H126" s="94" t="n">
        <f aca="false">F127</f>
        <v>57.375</v>
      </c>
    </row>
    <row r="127" s="29" customFormat="true" ht="12.75" hidden="false" customHeight="false" outlineLevel="0" collapsed="false">
      <c r="A127" s="155"/>
      <c r="B127" s="154"/>
      <c r="C127" s="116"/>
      <c r="D127" s="184"/>
      <c r="E127" s="99" t="s">
        <v>147</v>
      </c>
      <c r="F127" s="58" t="n">
        <f aca="false">57.375</f>
        <v>57.375</v>
      </c>
      <c r="G127" s="93"/>
      <c r="H127" s="94"/>
    </row>
    <row r="128" s="29" customFormat="true" ht="12.75" hidden="false" customHeight="false" outlineLevel="0" collapsed="false">
      <c r="A128" s="155"/>
      <c r="B128" s="154"/>
      <c r="C128" s="116"/>
      <c r="D128" s="184"/>
      <c r="E128" s="99"/>
      <c r="F128" s="58"/>
      <c r="G128" s="93"/>
      <c r="H128" s="94"/>
    </row>
    <row r="129" s="29" customFormat="true" ht="12.75" hidden="false" customHeight="false" outlineLevel="0" collapsed="false">
      <c r="A129" s="155"/>
      <c r="B129" s="185" t="s">
        <v>148</v>
      </c>
      <c r="C129" s="186"/>
      <c r="D129" s="187"/>
      <c r="E129" s="188" t="s">
        <v>149</v>
      </c>
      <c r="F129" s="189"/>
      <c r="G129" s="190"/>
      <c r="H129" s="158"/>
    </row>
    <row r="130" s="29" customFormat="true" ht="12.75" hidden="false" customHeight="false" outlineLevel="0" collapsed="false">
      <c r="A130" s="155"/>
      <c r="B130" s="185"/>
      <c r="C130" s="186"/>
      <c r="D130" s="187"/>
      <c r="E130" s="188"/>
      <c r="F130" s="189"/>
      <c r="G130" s="190"/>
      <c r="H130" s="158"/>
    </row>
    <row r="131" s="29" customFormat="true" ht="38.25" hidden="false" customHeight="false" outlineLevel="0" collapsed="false">
      <c r="A131" s="81" t="n">
        <f aca="false">MAX(A$1:A129)+1</f>
        <v>24</v>
      </c>
      <c r="B131" s="159"/>
      <c r="C131" s="109" t="s">
        <v>150</v>
      </c>
      <c r="D131" s="109"/>
      <c r="E131" s="110" t="s">
        <v>151</v>
      </c>
      <c r="F131" s="128"/>
      <c r="G131" s="111" t="s">
        <v>47</v>
      </c>
      <c r="H131" s="112" t="n">
        <f aca="false">H132</f>
        <v>39.524</v>
      </c>
    </row>
    <row r="132" s="29" customFormat="true" ht="27" hidden="false" customHeight="true" outlineLevel="0" collapsed="false">
      <c r="A132" s="155"/>
      <c r="B132" s="191"/>
      <c r="C132" s="116"/>
      <c r="D132" s="116" t="s">
        <v>152</v>
      </c>
      <c r="E132" s="117" t="s">
        <v>153</v>
      </c>
      <c r="F132" s="129"/>
      <c r="G132" s="93" t="s">
        <v>47</v>
      </c>
      <c r="H132" s="94" t="n">
        <f aca="false">F135</f>
        <v>39.524</v>
      </c>
    </row>
    <row r="133" s="29" customFormat="true" ht="12.75" hidden="false" customHeight="false" outlineLevel="0" collapsed="false">
      <c r="A133" s="155"/>
      <c r="B133" s="156"/>
      <c r="C133" s="156"/>
      <c r="D133" s="157"/>
      <c r="E133" s="99" t="s">
        <v>154</v>
      </c>
      <c r="F133" s="174" t="n">
        <v>3.856</v>
      </c>
      <c r="G133" s="192"/>
      <c r="H133" s="94"/>
    </row>
    <row r="134" s="29" customFormat="true" ht="14.25" hidden="false" customHeight="false" outlineLevel="0" collapsed="false">
      <c r="A134" s="155"/>
      <c r="B134" s="193"/>
      <c r="C134" s="194"/>
      <c r="D134" s="195"/>
      <c r="E134" s="99" t="s">
        <v>155</v>
      </c>
      <c r="F134" s="196" t="n">
        <v>35.668</v>
      </c>
      <c r="G134" s="197"/>
      <c r="H134" s="94"/>
    </row>
    <row r="135" s="29" customFormat="true" ht="14.25" hidden="false" customHeight="false" outlineLevel="0" collapsed="false">
      <c r="A135" s="155"/>
      <c r="B135" s="193"/>
      <c r="C135" s="194"/>
      <c r="D135" s="195"/>
      <c r="E135" s="99"/>
      <c r="F135" s="174" t="n">
        <f aca="false">SUM(F133:F134)</f>
        <v>39.524</v>
      </c>
      <c r="G135" s="197"/>
      <c r="H135" s="94"/>
    </row>
    <row r="136" s="29" customFormat="true" ht="14.25" hidden="false" customHeight="false" outlineLevel="0" collapsed="false">
      <c r="A136" s="155"/>
      <c r="B136" s="193"/>
      <c r="C136" s="194"/>
      <c r="D136" s="195"/>
      <c r="E136" s="99"/>
      <c r="F136" s="174"/>
      <c r="G136" s="197"/>
      <c r="H136" s="94"/>
    </row>
    <row r="137" s="36" customFormat="true" ht="25.5" hidden="false" customHeight="false" outlineLevel="0" collapsed="false">
      <c r="A137" s="81" t="n">
        <f aca="false">MAX(A$1:A134)+1</f>
        <v>25</v>
      </c>
      <c r="B137" s="96"/>
      <c r="C137" s="74" t="s">
        <v>156</v>
      </c>
      <c r="D137" s="74"/>
      <c r="E137" s="75" t="s">
        <v>157</v>
      </c>
      <c r="F137" s="198"/>
      <c r="G137" s="77" t="s">
        <v>39</v>
      </c>
      <c r="H137" s="112" t="n">
        <f aca="false">H138</f>
        <v>96.4</v>
      </c>
    </row>
    <row r="138" s="36" customFormat="true" ht="25.5" hidden="false" customHeight="false" outlineLevel="0" collapsed="false">
      <c r="A138" s="95"/>
      <c r="B138" s="199"/>
      <c r="C138" s="200"/>
      <c r="D138" s="116" t="s">
        <v>158</v>
      </c>
      <c r="E138" s="117" t="s">
        <v>159</v>
      </c>
      <c r="F138" s="129" t="n">
        <v>96.4</v>
      </c>
      <c r="G138" s="93" t="s">
        <v>39</v>
      </c>
      <c r="H138" s="94" t="n">
        <f aca="false">F138</f>
        <v>96.4</v>
      </c>
    </row>
    <row r="139" s="36" customFormat="true" ht="12.75" hidden="false" customHeight="false" outlineLevel="0" collapsed="false">
      <c r="A139" s="95"/>
      <c r="B139" s="72"/>
      <c r="C139" s="73"/>
      <c r="D139" s="74"/>
      <c r="E139" s="75"/>
      <c r="F139" s="174"/>
      <c r="G139" s="100"/>
      <c r="H139" s="94"/>
    </row>
    <row r="140" s="29" customFormat="true" ht="25.5" hidden="false" customHeight="false" outlineLevel="0" collapsed="false">
      <c r="A140" s="81" t="n">
        <f aca="false">MAX(A$1:A138)+1</f>
        <v>26</v>
      </c>
      <c r="B140" s="159"/>
      <c r="C140" s="109" t="s">
        <v>160</v>
      </c>
      <c r="D140" s="109"/>
      <c r="E140" s="110" t="s">
        <v>161</v>
      </c>
      <c r="F140" s="128"/>
      <c r="G140" s="111" t="s">
        <v>47</v>
      </c>
      <c r="H140" s="112" t="n">
        <f aca="false">F141</f>
        <v>575.2125</v>
      </c>
    </row>
    <row r="141" s="29" customFormat="true" ht="25.5" hidden="false" customHeight="false" outlineLevel="0" collapsed="false">
      <c r="A141" s="155"/>
      <c r="B141" s="156"/>
      <c r="C141" s="156"/>
      <c r="D141" s="157"/>
      <c r="E141" s="99" t="s">
        <v>162</v>
      </c>
      <c r="F141" s="174" t="n">
        <f aca="false">(780.62+907.76+612.47)*0.25</f>
        <v>575.2125</v>
      </c>
      <c r="G141" s="192"/>
      <c r="H141" s="94"/>
    </row>
    <row r="142" s="29" customFormat="true" ht="14.25" hidden="false" customHeight="false" outlineLevel="0" collapsed="false">
      <c r="A142" s="155"/>
      <c r="B142" s="193"/>
      <c r="C142" s="194"/>
      <c r="D142" s="195"/>
      <c r="E142" s="99"/>
      <c r="F142" s="196"/>
      <c r="G142" s="197"/>
      <c r="H142" s="94"/>
    </row>
    <row r="143" s="36" customFormat="true" ht="12.75" hidden="false" customHeight="false" outlineLevel="0" collapsed="false">
      <c r="A143" s="95"/>
      <c r="B143" s="72"/>
      <c r="C143" s="73"/>
      <c r="D143" s="74"/>
      <c r="E143" s="75"/>
      <c r="F143" s="174"/>
      <c r="G143" s="100"/>
      <c r="H143" s="94"/>
    </row>
    <row r="144" s="29" customFormat="true" ht="25.5" hidden="false" customHeight="false" outlineLevel="0" collapsed="false">
      <c r="A144" s="81" t="n">
        <f aca="false">MAX(A$1:A143)+1</f>
        <v>27</v>
      </c>
      <c r="B144" s="159"/>
      <c r="C144" s="109" t="s">
        <v>160</v>
      </c>
      <c r="D144" s="109"/>
      <c r="E144" s="110" t="s">
        <v>161</v>
      </c>
      <c r="F144" s="128"/>
      <c r="G144" s="111" t="s">
        <v>47</v>
      </c>
      <c r="H144" s="112" t="n">
        <f aca="false">F145</f>
        <v>6011.127</v>
      </c>
    </row>
    <row r="145" s="29" customFormat="true" ht="25.5" hidden="false" customHeight="false" outlineLevel="0" collapsed="false">
      <c r="A145" s="155"/>
      <c r="B145" s="156"/>
      <c r="C145" s="156"/>
      <c r="D145" s="157"/>
      <c r="E145" s="99" t="s">
        <v>163</v>
      </c>
      <c r="F145" s="174" t="n">
        <f aca="false">(5151.345+4867.2)*0.6</f>
        <v>6011.127</v>
      </c>
      <c r="G145" s="192"/>
      <c r="H145" s="94"/>
    </row>
    <row r="146" s="29" customFormat="true" ht="14.25" hidden="false" customHeight="false" outlineLevel="0" collapsed="false">
      <c r="A146" s="155"/>
      <c r="B146" s="193"/>
      <c r="C146" s="194"/>
      <c r="D146" s="195"/>
      <c r="E146" s="99"/>
      <c r="F146" s="196"/>
      <c r="G146" s="197"/>
      <c r="H146" s="94"/>
    </row>
    <row r="147" s="29" customFormat="true" ht="25.5" hidden="false" customHeight="false" outlineLevel="0" collapsed="false">
      <c r="A147" s="81" t="n">
        <f aca="false">MAX(A$1:A146)+1</f>
        <v>28</v>
      </c>
      <c r="B147" s="159"/>
      <c r="C147" s="109" t="s">
        <v>164</v>
      </c>
      <c r="D147" s="109"/>
      <c r="E147" s="110" t="s">
        <v>165</v>
      </c>
      <c r="F147" s="128"/>
      <c r="G147" s="111" t="s">
        <v>15</v>
      </c>
      <c r="H147" s="112" t="n">
        <f aca="false">H148</f>
        <v>12319.395</v>
      </c>
    </row>
    <row r="148" s="29" customFormat="true" ht="25.5" hidden="false" customHeight="false" outlineLevel="0" collapsed="false">
      <c r="A148" s="155"/>
      <c r="B148" s="159"/>
      <c r="C148" s="116"/>
      <c r="D148" s="116" t="s">
        <v>166</v>
      </c>
      <c r="E148" s="117" t="s">
        <v>167</v>
      </c>
      <c r="F148" s="129"/>
      <c r="G148" s="93" t="s">
        <v>15</v>
      </c>
      <c r="H148" s="94" t="n">
        <f aca="false">F151</f>
        <v>12319.395</v>
      </c>
    </row>
    <row r="149" s="29" customFormat="true" ht="25.5" hidden="false" customHeight="false" outlineLevel="0" collapsed="false">
      <c r="A149" s="201"/>
      <c r="B149" s="159"/>
      <c r="C149" s="202"/>
      <c r="D149" s="202"/>
      <c r="E149" s="99" t="s">
        <v>168</v>
      </c>
      <c r="F149" s="174" t="n">
        <f aca="false">5151.345+4867.2</f>
        <v>10018.545</v>
      </c>
      <c r="G149" s="203"/>
      <c r="H149" s="112"/>
    </row>
    <row r="150" s="29" customFormat="true" ht="25.5" hidden="false" customHeight="false" outlineLevel="0" collapsed="false">
      <c r="A150" s="201"/>
      <c r="B150" s="159"/>
      <c r="C150" s="202"/>
      <c r="D150" s="202"/>
      <c r="E150" s="99" t="s">
        <v>169</v>
      </c>
      <c r="F150" s="196" t="n">
        <f aca="false">(780.62+907.76+612.47)</f>
        <v>2300.85</v>
      </c>
      <c r="G150" s="203"/>
      <c r="H150" s="112"/>
    </row>
    <row r="151" s="29" customFormat="true" ht="12.75" hidden="false" customHeight="false" outlineLevel="0" collapsed="false">
      <c r="A151" s="155"/>
      <c r="B151" s="159"/>
      <c r="C151" s="204"/>
      <c r="D151" s="205"/>
      <c r="E151" s="206"/>
      <c r="F151" s="182" t="n">
        <f aca="false">SUM(F149:F150)</f>
        <v>12319.395</v>
      </c>
      <c r="G151" s="190"/>
      <c r="H151" s="94"/>
    </row>
    <row r="152" s="29" customFormat="true" ht="13.5" hidden="false" customHeight="false" outlineLevel="0" collapsed="false">
      <c r="A152" s="207"/>
      <c r="B152" s="208"/>
      <c r="C152" s="209"/>
      <c r="D152" s="210"/>
      <c r="E152" s="211"/>
      <c r="F152" s="212"/>
      <c r="G152" s="213"/>
      <c r="H152" s="214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2 Šaca - Košické Olšany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A20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0.99"/>
    <col collapsed="false" customWidth="true" hidden="false" outlineLevel="0" max="6" min="6" style="2" width="10.85"/>
    <col collapsed="false" customWidth="true" hidden="false" outlineLevel="0" max="7" min="7" style="1" width="5.71"/>
    <col collapsed="false" customWidth="true" hidden="false" outlineLevel="0" max="8" min="8" style="3" width="10.56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7" t="s">
        <v>170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3.5" hidden="false" customHeight="true" outlineLevel="0" collapsed="false">
      <c r="A5" s="23"/>
      <c r="B5" s="24"/>
      <c r="C5" s="24"/>
      <c r="D5" s="24"/>
      <c r="E5" s="25"/>
      <c r="F5" s="26"/>
      <c r="G5" s="27"/>
      <c r="H5" s="215"/>
    </row>
    <row r="6" s="11" customFormat="true" ht="38.25" hidden="false" customHeight="false" outlineLevel="0" collapsed="false">
      <c r="A6" s="216"/>
      <c r="B6" s="217" t="s">
        <v>171</v>
      </c>
      <c r="C6" s="218"/>
      <c r="D6" s="97"/>
      <c r="E6" s="177" t="s">
        <v>172</v>
      </c>
      <c r="F6" s="219"/>
      <c r="G6" s="220"/>
      <c r="H6" s="119"/>
    </row>
    <row r="7" s="11" customFormat="true" ht="12.75" hidden="false" customHeight="false" outlineLevel="0" collapsed="false">
      <c r="A7" s="216"/>
      <c r="B7" s="221"/>
      <c r="C7" s="222"/>
      <c r="D7" s="223"/>
      <c r="E7" s="224"/>
      <c r="F7" s="219"/>
      <c r="G7" s="220"/>
      <c r="H7" s="119"/>
    </row>
    <row r="8" s="11" customFormat="true" ht="38.25" hidden="false" customHeight="false" outlineLevel="0" collapsed="false">
      <c r="A8" s="81" t="n">
        <f aca="false">MAX(A$1:A7)+1</f>
        <v>1</v>
      </c>
      <c r="B8" s="221"/>
      <c r="C8" s="74" t="s">
        <v>173</v>
      </c>
      <c r="D8" s="74"/>
      <c r="E8" s="225" t="s">
        <v>174</v>
      </c>
      <c r="F8" s="226"/>
      <c r="G8" s="77" t="s">
        <v>15</v>
      </c>
      <c r="H8" s="153" t="n">
        <f aca="false">H9</f>
        <v>6549</v>
      </c>
    </row>
    <row r="9" s="11" customFormat="true" ht="38.25" hidden="false" customHeight="false" outlineLevel="0" collapsed="false">
      <c r="A9" s="216"/>
      <c r="B9" s="221"/>
      <c r="C9" s="74"/>
      <c r="D9" s="116" t="s">
        <v>175</v>
      </c>
      <c r="E9" s="45" t="s">
        <v>176</v>
      </c>
      <c r="F9" s="227"/>
      <c r="G9" s="89" t="s">
        <v>15</v>
      </c>
      <c r="H9" s="119" t="n">
        <f aca="false">F12</f>
        <v>6549</v>
      </c>
    </row>
    <row r="10" s="232" customFormat="true" ht="12.75" hidden="false" customHeight="false" outlineLevel="0" collapsed="false">
      <c r="A10" s="228"/>
      <c r="B10" s="229"/>
      <c r="C10" s="229"/>
      <c r="D10" s="229"/>
      <c r="E10" s="55" t="s">
        <v>177</v>
      </c>
      <c r="F10" s="230"/>
      <c r="G10" s="229"/>
      <c r="H10" s="231"/>
    </row>
    <row r="11" s="232" customFormat="true" ht="12.75" hidden="false" customHeight="false" outlineLevel="0" collapsed="false">
      <c r="A11" s="228"/>
      <c r="B11" s="229"/>
      <c r="C11" s="229"/>
      <c r="D11" s="229"/>
      <c r="E11" s="55" t="s">
        <v>178</v>
      </c>
      <c r="F11" s="230"/>
      <c r="G11" s="229"/>
      <c r="H11" s="231"/>
    </row>
    <row r="12" s="232" customFormat="true" ht="12.75" hidden="false" customHeight="false" outlineLevel="0" collapsed="false">
      <c r="A12" s="229"/>
      <c r="B12" s="229"/>
      <c r="C12" s="229"/>
      <c r="D12" s="229"/>
      <c r="E12" s="55" t="s">
        <v>179</v>
      </c>
      <c r="F12" s="230" t="n">
        <f aca="false">6549</f>
        <v>6549</v>
      </c>
      <c r="G12" s="229"/>
      <c r="H12" s="231"/>
    </row>
    <row r="13" s="232" customFormat="true" ht="12.75" hidden="false" customHeight="false" outlineLevel="0" collapsed="false">
      <c r="A13" s="229"/>
      <c r="B13" s="229"/>
      <c r="C13" s="229"/>
      <c r="D13" s="229"/>
      <c r="E13" s="55"/>
      <c r="F13" s="230"/>
      <c r="G13" s="229"/>
      <c r="H13" s="231"/>
    </row>
    <row r="14" s="11" customFormat="true" ht="25.5" hidden="false" customHeight="false" outlineLevel="0" collapsed="false">
      <c r="A14" s="81" t="n">
        <f aca="false">MAX(A$1:A13)+1</f>
        <v>2</v>
      </c>
      <c r="B14" s="221"/>
      <c r="C14" s="74" t="s">
        <v>180</v>
      </c>
      <c r="D14" s="74"/>
      <c r="E14" s="225" t="s">
        <v>181</v>
      </c>
      <c r="F14" s="226"/>
      <c r="G14" s="77" t="s">
        <v>47</v>
      </c>
      <c r="H14" s="153" t="n">
        <f aca="false">H15+H20</f>
        <v>360.19445</v>
      </c>
    </row>
    <row r="15" s="11" customFormat="true" ht="25.5" hidden="false" customHeight="false" outlineLevel="0" collapsed="false">
      <c r="A15" s="216"/>
      <c r="B15" s="221"/>
      <c r="C15" s="74"/>
      <c r="D15" s="87" t="s">
        <v>182</v>
      </c>
      <c r="E15" s="45" t="s">
        <v>183</v>
      </c>
      <c r="F15" s="227"/>
      <c r="G15" s="89" t="s">
        <v>47</v>
      </c>
      <c r="H15" s="119" t="n">
        <f aca="false">F18</f>
        <v>196.4697</v>
      </c>
    </row>
    <row r="16" s="36" customFormat="true" ht="12.75" hidden="false" customHeight="false" outlineLevel="0" collapsed="false">
      <c r="A16" s="95"/>
      <c r="B16" s="96"/>
      <c r="C16" s="97"/>
      <c r="D16" s="98"/>
      <c r="E16" s="55" t="s">
        <v>177</v>
      </c>
      <c r="F16" s="70"/>
      <c r="G16" s="100"/>
      <c r="H16" s="94"/>
    </row>
    <row r="17" s="36" customFormat="true" ht="25.5" hidden="false" customHeight="false" outlineLevel="0" collapsed="false">
      <c r="A17" s="95"/>
      <c r="B17" s="96"/>
      <c r="C17" s="97"/>
      <c r="D17" s="98"/>
      <c r="E17" s="55" t="s">
        <v>184</v>
      </c>
      <c r="F17" s="70"/>
      <c r="G17" s="100"/>
      <c r="H17" s="94"/>
    </row>
    <row r="18" s="36" customFormat="true" ht="12.75" hidden="false" customHeight="false" outlineLevel="0" collapsed="false">
      <c r="A18" s="95"/>
      <c r="B18" s="96"/>
      <c r="C18" s="97"/>
      <c r="D18" s="98"/>
      <c r="E18" s="233" t="s">
        <v>185</v>
      </c>
      <c r="F18" s="102" t="n">
        <f aca="false">(3211.31+21.944+14.241+27)*0.06</f>
        <v>196.4697</v>
      </c>
      <c r="G18" s="100"/>
      <c r="H18" s="94"/>
    </row>
    <row r="19" s="36" customFormat="true" ht="12.75" hidden="false" customHeight="false" outlineLevel="0" collapsed="false">
      <c r="A19" s="95"/>
      <c r="B19" s="96"/>
      <c r="C19" s="97"/>
      <c r="D19" s="98"/>
      <c r="E19" s="233"/>
      <c r="F19" s="102"/>
      <c r="G19" s="100"/>
      <c r="H19" s="94"/>
    </row>
    <row r="20" s="11" customFormat="true" ht="25.5" hidden="false" customHeight="false" outlineLevel="0" collapsed="false">
      <c r="A20" s="95"/>
      <c r="B20" s="96"/>
      <c r="C20" s="74"/>
      <c r="D20" s="87" t="s">
        <v>182</v>
      </c>
      <c r="E20" s="45" t="s">
        <v>183</v>
      </c>
      <c r="F20" s="227"/>
      <c r="G20" s="89" t="s">
        <v>47</v>
      </c>
      <c r="H20" s="119" t="n">
        <f aca="false">F22</f>
        <v>163.72475</v>
      </c>
    </row>
    <row r="21" s="36" customFormat="true" ht="25.5" hidden="false" customHeight="false" outlineLevel="0" collapsed="false">
      <c r="A21" s="95"/>
      <c r="B21" s="96"/>
      <c r="C21" s="97"/>
      <c r="D21" s="98"/>
      <c r="E21" s="55" t="s">
        <v>186</v>
      </c>
      <c r="F21" s="70"/>
      <c r="G21" s="100"/>
      <c r="H21" s="94"/>
    </row>
    <row r="22" s="36" customFormat="true" ht="12.75" hidden="false" customHeight="false" outlineLevel="0" collapsed="false">
      <c r="A22" s="95"/>
      <c r="B22" s="96"/>
      <c r="C22" s="97"/>
      <c r="D22" s="98"/>
      <c r="E22" s="233" t="s">
        <v>187</v>
      </c>
      <c r="F22" s="70" t="n">
        <f aca="false">(3211.31+21.944+14.241+27)*0.05</f>
        <v>163.72475</v>
      </c>
      <c r="G22" s="100"/>
      <c r="H22" s="94"/>
    </row>
    <row r="23" s="36" customFormat="true" ht="12.75" hidden="false" customHeight="false" outlineLevel="0" collapsed="false">
      <c r="A23" s="95"/>
      <c r="B23" s="101"/>
      <c r="C23" s="97"/>
      <c r="D23" s="98"/>
      <c r="E23" s="55"/>
      <c r="F23" s="102"/>
      <c r="G23" s="100"/>
      <c r="H23" s="94"/>
    </row>
    <row r="24" s="11" customFormat="true" ht="25.5" hidden="false" customHeight="false" outlineLevel="0" collapsed="false">
      <c r="A24" s="95"/>
      <c r="B24" s="217" t="s">
        <v>188</v>
      </c>
      <c r="C24" s="218"/>
      <c r="D24" s="97"/>
      <c r="E24" s="177" t="s">
        <v>189</v>
      </c>
      <c r="F24" s="219"/>
      <c r="G24" s="220"/>
      <c r="H24" s="119"/>
    </row>
    <row r="25" s="11" customFormat="true" ht="12.75" hidden="false" customHeight="false" outlineLevel="0" collapsed="false">
      <c r="A25" s="95"/>
      <c r="B25" s="101"/>
      <c r="C25" s="97"/>
      <c r="D25" s="98"/>
      <c r="E25" s="234"/>
      <c r="F25" s="235"/>
      <c r="G25" s="236"/>
      <c r="H25" s="119"/>
    </row>
    <row r="26" s="36" customFormat="true" ht="25.5" hidden="false" customHeight="false" outlineLevel="0" collapsed="false">
      <c r="A26" s="81" t="n">
        <f aca="false">MAX(A$1:A25)+1</f>
        <v>3</v>
      </c>
      <c r="B26" s="96"/>
      <c r="C26" s="74" t="s">
        <v>190</v>
      </c>
      <c r="D26" s="74"/>
      <c r="E26" s="225" t="s">
        <v>191</v>
      </c>
      <c r="F26" s="237"/>
      <c r="G26" s="238" t="s">
        <v>47</v>
      </c>
      <c r="H26" s="112" t="n">
        <f aca="false">F28</f>
        <v>589.4091</v>
      </c>
    </row>
    <row r="27" s="232" customFormat="true" ht="12.75" hidden="false" customHeight="false" outlineLevel="0" collapsed="false">
      <c r="A27" s="228"/>
      <c r="B27" s="229"/>
      <c r="C27" s="229"/>
      <c r="D27" s="229"/>
      <c r="E27" s="55" t="s">
        <v>177</v>
      </c>
      <c r="F27" s="230"/>
      <c r="G27" s="84"/>
      <c r="H27" s="231"/>
    </row>
    <row r="28" s="232" customFormat="true" ht="38.25" hidden="false" customHeight="false" outlineLevel="0" collapsed="false">
      <c r="A28" s="228"/>
      <c r="B28" s="229"/>
      <c r="C28" s="229"/>
      <c r="D28" s="229"/>
      <c r="E28" s="55" t="s">
        <v>192</v>
      </c>
      <c r="F28" s="230" t="n">
        <f aca="false">(3211.31+21.944+14.241+27)*0.18</f>
        <v>589.4091</v>
      </c>
      <c r="G28" s="84"/>
      <c r="H28" s="231"/>
    </row>
    <row r="29" s="232" customFormat="true" ht="12.75" hidden="false" customHeight="false" outlineLevel="0" collapsed="false">
      <c r="A29" s="229"/>
      <c r="B29" s="229"/>
      <c r="C29" s="229"/>
      <c r="D29" s="229"/>
      <c r="E29" s="55"/>
      <c r="F29" s="230"/>
      <c r="G29" s="84"/>
      <c r="H29" s="231"/>
    </row>
    <row r="30" s="11" customFormat="true" ht="25.5" hidden="false" customHeight="false" outlineLevel="0" collapsed="false">
      <c r="A30" s="81" t="n">
        <f aca="false">MAX(A$1:A27)+1</f>
        <v>4</v>
      </c>
      <c r="B30" s="221"/>
      <c r="C30" s="74" t="s">
        <v>193</v>
      </c>
      <c r="D30" s="74"/>
      <c r="E30" s="225" t="s">
        <v>194</v>
      </c>
      <c r="F30" s="237"/>
      <c r="G30" s="238" t="s">
        <v>47</v>
      </c>
      <c r="H30" s="153" t="n">
        <f aca="false">H31</f>
        <v>139.796</v>
      </c>
    </row>
    <row r="31" s="11" customFormat="true" ht="25.5" hidden="false" customHeight="false" outlineLevel="0" collapsed="false">
      <c r="A31" s="216"/>
      <c r="B31" s="221"/>
      <c r="C31" s="74"/>
      <c r="D31" s="87" t="s">
        <v>195</v>
      </c>
      <c r="E31" s="55" t="s">
        <v>196</v>
      </c>
      <c r="F31" s="230"/>
      <c r="G31" s="239" t="s">
        <v>47</v>
      </c>
      <c r="H31" s="119" t="n">
        <f aca="false">F32</f>
        <v>139.796</v>
      </c>
    </row>
    <row r="32" s="36" customFormat="true" ht="38.25" hidden="false" customHeight="false" outlineLevel="0" collapsed="false">
      <c r="A32" s="95"/>
      <c r="B32" s="96"/>
      <c r="C32" s="97"/>
      <c r="D32" s="98"/>
      <c r="E32" s="55" t="s">
        <v>197</v>
      </c>
      <c r="F32" s="230" t="n">
        <f aca="false">139.796</f>
        <v>139.796</v>
      </c>
      <c r="G32" s="240"/>
      <c r="H32" s="94"/>
    </row>
    <row r="33" s="232" customFormat="true" ht="12.75" hidden="false" customHeight="false" outlineLevel="0" collapsed="false">
      <c r="A33" s="229"/>
      <c r="B33" s="229"/>
      <c r="C33" s="229"/>
      <c r="D33" s="229"/>
      <c r="E33" s="55"/>
      <c r="F33" s="230"/>
      <c r="G33" s="229"/>
      <c r="H33" s="231"/>
    </row>
    <row r="34" s="36" customFormat="true" ht="25.5" hidden="false" customHeight="false" outlineLevel="0" collapsed="false">
      <c r="A34" s="81" t="n">
        <f aca="false">MAX(A$1:A31)+1</f>
        <v>5</v>
      </c>
      <c r="B34" s="96"/>
      <c r="C34" s="74" t="s">
        <v>198</v>
      </c>
      <c r="D34" s="74"/>
      <c r="E34" s="225" t="s">
        <v>199</v>
      </c>
      <c r="F34" s="237"/>
      <c r="G34" s="238" t="s">
        <v>47</v>
      </c>
      <c r="H34" s="112" t="n">
        <f aca="false">F35</f>
        <v>81.272</v>
      </c>
    </row>
    <row r="35" s="232" customFormat="true" ht="38.25" hidden="false" customHeight="false" outlineLevel="0" collapsed="false">
      <c r="A35" s="228"/>
      <c r="B35" s="229"/>
      <c r="C35" s="229"/>
      <c r="D35" s="229"/>
      <c r="E35" s="55" t="s">
        <v>200</v>
      </c>
      <c r="F35" s="230" t="n">
        <f aca="false">81.272</f>
        <v>81.272</v>
      </c>
      <c r="G35" s="229"/>
      <c r="H35" s="231"/>
    </row>
    <row r="36" s="232" customFormat="true" ht="12.75" hidden="false" customHeight="false" outlineLevel="0" collapsed="false">
      <c r="A36" s="229"/>
      <c r="B36" s="229"/>
      <c r="C36" s="229"/>
      <c r="D36" s="229"/>
      <c r="E36" s="55"/>
      <c r="F36" s="230"/>
      <c r="G36" s="229"/>
      <c r="H36" s="231"/>
    </row>
    <row r="37" s="11" customFormat="true" ht="25.5" hidden="false" customHeight="false" outlineLevel="0" collapsed="false">
      <c r="A37" s="81" t="n">
        <f aca="false">MAX(A$1:A34)+1</f>
        <v>6</v>
      </c>
      <c r="B37" s="221"/>
      <c r="C37" s="74" t="s">
        <v>201</v>
      </c>
      <c r="D37" s="74"/>
      <c r="E37" s="225" t="s">
        <v>202</v>
      </c>
      <c r="F37" s="237"/>
      <c r="G37" s="238" t="s">
        <v>47</v>
      </c>
      <c r="H37" s="112" t="n">
        <f aca="false">F39</f>
        <v>491.17425</v>
      </c>
    </row>
    <row r="38" s="243" customFormat="true" ht="12.75" hidden="false" customHeight="false" outlineLevel="0" collapsed="false">
      <c r="A38" s="241"/>
      <c r="B38" s="84"/>
      <c r="C38" s="84"/>
      <c r="D38" s="84"/>
      <c r="E38" s="55" t="s">
        <v>177</v>
      </c>
      <c r="F38" s="230"/>
      <c r="G38" s="84"/>
      <c r="H38" s="242"/>
    </row>
    <row r="39" s="243" customFormat="true" ht="25.5" hidden="false" customHeight="false" outlineLevel="0" collapsed="false">
      <c r="A39" s="241"/>
      <c r="B39" s="84"/>
      <c r="C39" s="84"/>
      <c r="D39" s="84"/>
      <c r="E39" s="55" t="s">
        <v>203</v>
      </c>
      <c r="F39" s="230" t="n">
        <f aca="false">(3211.31+21.944+14.241+27)*0.15</f>
        <v>491.17425</v>
      </c>
      <c r="G39" s="84"/>
      <c r="H39" s="242"/>
    </row>
    <row r="40" s="36" customFormat="true" ht="12.75" hidden="false" customHeight="false" outlineLevel="0" collapsed="false">
      <c r="A40" s="95"/>
      <c r="B40" s="96"/>
      <c r="C40" s="97"/>
      <c r="D40" s="98"/>
      <c r="E40" s="233"/>
      <c r="F40" s="70"/>
      <c r="G40" s="240"/>
      <c r="H40" s="94"/>
    </row>
    <row r="41" s="11" customFormat="true" ht="38.25" hidden="false" customHeight="false" outlineLevel="0" collapsed="false">
      <c r="A41" s="81" t="n">
        <f aca="false">MAX(A$1:A37)+1</f>
        <v>7</v>
      </c>
      <c r="B41" s="221"/>
      <c r="C41" s="74" t="s">
        <v>204</v>
      </c>
      <c r="D41" s="74"/>
      <c r="E41" s="225" t="s">
        <v>205</v>
      </c>
      <c r="F41" s="237"/>
      <c r="G41" s="238" t="s">
        <v>15</v>
      </c>
      <c r="H41" s="153" t="n">
        <f aca="false">H42</f>
        <v>3274.5</v>
      </c>
    </row>
    <row r="42" s="11" customFormat="true" ht="38.25" hidden="false" customHeight="false" outlineLevel="0" collapsed="false">
      <c r="A42" s="216"/>
      <c r="B42" s="221"/>
      <c r="C42" s="74"/>
      <c r="D42" s="229" t="s">
        <v>206</v>
      </c>
      <c r="E42" s="55" t="s">
        <v>207</v>
      </c>
      <c r="F42" s="230"/>
      <c r="G42" s="244" t="s">
        <v>15</v>
      </c>
      <c r="H42" s="119" t="n">
        <f aca="false">F44</f>
        <v>3274.5</v>
      </c>
    </row>
    <row r="43" s="36" customFormat="true" ht="12.75" hidden="false" customHeight="false" outlineLevel="0" collapsed="false">
      <c r="A43" s="95"/>
      <c r="B43" s="96"/>
      <c r="C43" s="97"/>
      <c r="D43" s="229"/>
      <c r="E43" s="55" t="s">
        <v>177</v>
      </c>
      <c r="F43" s="230"/>
      <c r="G43" s="240"/>
      <c r="H43" s="94"/>
    </row>
    <row r="44" s="36" customFormat="true" ht="25.5" hidden="false" customHeight="false" outlineLevel="0" collapsed="false">
      <c r="A44" s="95"/>
      <c r="B44" s="96"/>
      <c r="C44" s="97"/>
      <c r="D44" s="229"/>
      <c r="E44" s="55" t="s">
        <v>208</v>
      </c>
      <c r="F44" s="230" t="n">
        <f aca="false">3274.5</f>
        <v>3274.5</v>
      </c>
      <c r="G44" s="240"/>
      <c r="H44" s="94"/>
    </row>
    <row r="45" s="36" customFormat="true" ht="12.75" hidden="false" customHeight="false" outlineLevel="0" collapsed="false">
      <c r="A45" s="95"/>
      <c r="B45" s="96"/>
      <c r="C45" s="97"/>
      <c r="D45" s="229"/>
      <c r="E45" s="245"/>
      <c r="F45" s="70"/>
      <c r="G45" s="240"/>
      <c r="H45" s="94"/>
    </row>
    <row r="46" s="36" customFormat="true" ht="38.25" hidden="false" customHeight="false" outlineLevel="0" collapsed="false">
      <c r="A46" s="81" t="n">
        <f aca="false">MAX(A$1:A44)+1</f>
        <v>8</v>
      </c>
      <c r="B46" s="96"/>
      <c r="C46" s="74" t="s">
        <v>209</v>
      </c>
      <c r="D46" s="74"/>
      <c r="E46" s="225" t="s">
        <v>174</v>
      </c>
      <c r="F46" s="237"/>
      <c r="G46" s="238" t="s">
        <v>47</v>
      </c>
      <c r="H46" s="112" t="n">
        <f aca="false">H47</f>
        <v>294.70455</v>
      </c>
    </row>
    <row r="47" s="36" customFormat="true" ht="38.25" hidden="false" customHeight="false" outlineLevel="0" collapsed="false">
      <c r="A47" s="95"/>
      <c r="B47" s="96"/>
      <c r="C47" s="74"/>
      <c r="D47" s="116" t="s">
        <v>210</v>
      </c>
      <c r="E47" s="55" t="s">
        <v>211</v>
      </c>
      <c r="F47" s="230"/>
      <c r="G47" s="239" t="s">
        <v>47</v>
      </c>
      <c r="H47" s="94" t="n">
        <f aca="false">F50</f>
        <v>294.70455</v>
      </c>
    </row>
    <row r="48" s="36" customFormat="true" ht="12.75" hidden="false" customHeight="false" outlineLevel="0" collapsed="false">
      <c r="A48" s="95"/>
      <c r="B48" s="96"/>
      <c r="C48" s="97"/>
      <c r="D48" s="98"/>
      <c r="E48" s="55" t="s">
        <v>177</v>
      </c>
      <c r="F48" s="230"/>
      <c r="G48" s="240"/>
      <c r="H48" s="94"/>
    </row>
    <row r="49" s="36" customFormat="true" ht="25.5" hidden="false" customHeight="false" outlineLevel="0" collapsed="false">
      <c r="A49" s="95"/>
      <c r="B49" s="96"/>
      <c r="C49" s="97"/>
      <c r="D49" s="98"/>
      <c r="E49" s="55" t="s">
        <v>212</v>
      </c>
      <c r="F49" s="230"/>
      <c r="G49" s="240"/>
      <c r="H49" s="94"/>
    </row>
    <row r="50" s="36" customFormat="true" ht="12.75" hidden="false" customHeight="false" outlineLevel="0" collapsed="false">
      <c r="A50" s="95"/>
      <c r="B50" s="96"/>
      <c r="C50" s="97"/>
      <c r="D50" s="98"/>
      <c r="E50" s="233" t="s">
        <v>213</v>
      </c>
      <c r="F50" s="70" t="n">
        <f aca="false">(3211.31+21.944+14.241+27)*0.09</f>
        <v>294.70455</v>
      </c>
      <c r="G50" s="100"/>
      <c r="H50" s="94"/>
    </row>
    <row r="51" customFormat="false" ht="13.5" hidden="false" customHeight="false" outlineLevel="0" collapsed="false">
      <c r="A51" s="207"/>
      <c r="B51" s="208"/>
      <c r="C51" s="246"/>
      <c r="D51" s="210"/>
      <c r="E51" s="211"/>
      <c r="F51" s="212"/>
      <c r="G51" s="213"/>
      <c r="H51" s="247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2 Šaca - Košické Olšany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3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214</v>
      </c>
      <c r="F1" s="24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248"/>
      <c r="G2" s="14"/>
      <c r="H2" s="15"/>
    </row>
    <row r="3" s="11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3.5" hidden="false" customHeight="true" outlineLevel="0" collapsed="false">
      <c r="A5" s="23"/>
      <c r="B5" s="24"/>
      <c r="C5" s="24"/>
      <c r="D5" s="24"/>
      <c r="E5" s="25"/>
      <c r="F5" s="249"/>
      <c r="G5" s="27"/>
      <c r="H5" s="215"/>
    </row>
    <row r="6" s="11" customFormat="true" ht="12.75" hidden="false" customHeight="false" outlineLevel="0" collapsed="false">
      <c r="A6" s="216"/>
      <c r="B6" s="221"/>
      <c r="C6" s="222"/>
      <c r="D6" s="223"/>
      <c r="E6" s="224"/>
      <c r="F6" s="250"/>
      <c r="G6" s="220"/>
      <c r="H6" s="119"/>
    </row>
    <row r="7" s="11" customFormat="true" ht="25.5" hidden="false" customHeight="false" outlineLevel="0" collapsed="false">
      <c r="A7" s="216"/>
      <c r="B7" s="217" t="s">
        <v>171</v>
      </c>
      <c r="C7" s="218"/>
      <c r="D7" s="97"/>
      <c r="E7" s="177" t="s">
        <v>215</v>
      </c>
      <c r="F7" s="250"/>
      <c r="G7" s="220"/>
      <c r="H7" s="119"/>
      <c r="I7" s="36"/>
      <c r="J7" s="36"/>
    </row>
    <row r="8" s="11" customFormat="true" ht="12.75" hidden="false" customHeight="false" outlineLevel="0" collapsed="false">
      <c r="A8" s="216"/>
      <c r="B8" s="221"/>
      <c r="C8" s="222"/>
      <c r="D8" s="223"/>
      <c r="E8" s="224"/>
      <c r="F8" s="250"/>
      <c r="G8" s="220"/>
      <c r="H8" s="119"/>
      <c r="I8" s="36"/>
      <c r="J8" s="36"/>
    </row>
    <row r="9" s="11" customFormat="true" ht="21.75" hidden="false" customHeight="true" outlineLevel="0" collapsed="false">
      <c r="A9" s="81" t="n">
        <f aca="false">MAX(A$1:A8)+1</f>
        <v>1</v>
      </c>
      <c r="B9" s="221"/>
      <c r="C9" s="74" t="s">
        <v>216</v>
      </c>
      <c r="D9" s="74"/>
      <c r="E9" s="225" t="s">
        <v>217</v>
      </c>
      <c r="F9" s="251"/>
      <c r="G9" s="77" t="s">
        <v>39</v>
      </c>
      <c r="H9" s="153" t="n">
        <f aca="false">H10</f>
        <v>538</v>
      </c>
      <c r="I9" s="36"/>
      <c r="J9" s="36"/>
    </row>
    <row r="10" s="11" customFormat="true" ht="12.75" hidden="false" customHeight="false" outlineLevel="0" collapsed="false">
      <c r="A10" s="216"/>
      <c r="B10" s="221"/>
      <c r="C10" s="74"/>
      <c r="D10" s="87" t="s">
        <v>218</v>
      </c>
      <c r="E10" s="45" t="s">
        <v>219</v>
      </c>
      <c r="F10" s="252"/>
      <c r="G10" s="89" t="s">
        <v>39</v>
      </c>
      <c r="H10" s="119" t="n">
        <f aca="false">F11</f>
        <v>538</v>
      </c>
      <c r="I10" s="36"/>
      <c r="J10" s="36"/>
    </row>
    <row r="11" s="260" customFormat="true" ht="25.5" hidden="false" customHeight="false" outlineLevel="0" collapsed="false">
      <c r="A11" s="253"/>
      <c r="B11" s="254"/>
      <c r="C11" s="255"/>
      <c r="D11" s="255"/>
      <c r="E11" s="55" t="s">
        <v>220</v>
      </c>
      <c r="F11" s="256" t="n">
        <f aca="false">147+122+147+122</f>
        <v>538</v>
      </c>
      <c r="G11" s="257"/>
      <c r="H11" s="258"/>
      <c r="I11" s="259"/>
      <c r="J11" s="259"/>
    </row>
    <row r="12" s="11" customFormat="true" ht="12.75" hidden="false" customHeight="false" outlineLevel="0" collapsed="false">
      <c r="A12" s="216"/>
      <c r="B12" s="221"/>
      <c r="C12" s="74"/>
      <c r="D12" s="87"/>
      <c r="E12" s="45"/>
      <c r="F12" s="252"/>
      <c r="G12" s="89"/>
      <c r="H12" s="119"/>
      <c r="I12" s="36"/>
      <c r="J12" s="36"/>
    </row>
    <row r="13" customFormat="false" ht="25.5" hidden="false" customHeight="false" outlineLevel="0" collapsed="false">
      <c r="A13" s="81" t="n">
        <f aca="false">MAX(A$1:A12)+1</f>
        <v>2</v>
      </c>
      <c r="B13" s="261"/>
      <c r="C13" s="109" t="s">
        <v>221</v>
      </c>
      <c r="D13" s="109"/>
      <c r="E13" s="262" t="s">
        <v>222</v>
      </c>
      <c r="F13" s="263"/>
      <c r="G13" s="111" t="s">
        <v>136</v>
      </c>
      <c r="H13" s="112" t="n">
        <v>22</v>
      </c>
      <c r="I13" s="29"/>
      <c r="J13" s="29"/>
    </row>
    <row r="14" customFormat="false" ht="25.5" hidden="false" customHeight="false" outlineLevel="0" collapsed="false">
      <c r="A14" s="81" t="n">
        <f aca="false">MAX(A$1:A13)+1</f>
        <v>3</v>
      </c>
      <c r="B14" s="261"/>
      <c r="C14" s="109" t="s">
        <v>223</v>
      </c>
      <c r="D14" s="109"/>
      <c r="E14" s="262" t="s">
        <v>224</v>
      </c>
      <c r="F14" s="263"/>
      <c r="G14" s="111" t="s">
        <v>136</v>
      </c>
      <c r="H14" s="112" t="n">
        <v>14</v>
      </c>
      <c r="I14" s="29"/>
      <c r="J14" s="29"/>
    </row>
    <row r="15" s="11" customFormat="true" ht="12.75" hidden="false" customHeight="false" outlineLevel="0" collapsed="false">
      <c r="A15" s="264"/>
      <c r="B15" s="221"/>
      <c r="C15" s="109"/>
      <c r="D15" s="109"/>
      <c r="E15" s="262"/>
      <c r="F15" s="263"/>
      <c r="G15" s="111"/>
      <c r="H15" s="112"/>
      <c r="I15" s="36"/>
      <c r="J15" s="36"/>
    </row>
    <row r="16" customFormat="false" ht="25.5" hidden="false" customHeight="false" outlineLevel="0" collapsed="false">
      <c r="A16" s="81" t="n">
        <f aca="false">MAX(A$1:A15)+1</f>
        <v>4</v>
      </c>
      <c r="B16" s="261"/>
      <c r="C16" s="109" t="s">
        <v>223</v>
      </c>
      <c r="D16" s="109"/>
      <c r="E16" s="262" t="s">
        <v>225</v>
      </c>
      <c r="F16" s="263"/>
      <c r="G16" s="111" t="s">
        <v>136</v>
      </c>
      <c r="H16" s="112" t="n">
        <v>20</v>
      </c>
      <c r="I16" s="29"/>
      <c r="J16" s="29"/>
    </row>
    <row r="17" customFormat="false" ht="13.5" hidden="false" customHeight="false" outlineLevel="0" collapsed="false">
      <c r="A17" s="207"/>
      <c r="B17" s="208"/>
      <c r="C17" s="246"/>
      <c r="D17" s="210"/>
      <c r="E17" s="211"/>
      <c r="F17" s="265"/>
      <c r="G17" s="213"/>
      <c r="H17" s="247"/>
      <c r="I17" s="29"/>
      <c r="J17" s="29"/>
    </row>
    <row r="18" customFormat="false" ht="12.75" hidden="false" customHeight="false" outlineLevel="0" collapsed="false">
      <c r="I18" s="29"/>
      <c r="J18" s="29"/>
    </row>
    <row r="19" customFormat="false" ht="12.75" hidden="false" customHeight="false" outlineLevel="0" collapsed="false">
      <c r="I19" s="29"/>
      <c r="J19" s="29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5-02-10T09:18:36Z</cp:lastPrinted>
  <dcterms:modified xsi:type="dcterms:W3CDTF">2018-12-11T13:22:31Z</dcterms:modified>
  <cp:revision>0</cp:revision>
  <dc:subject/>
  <dc:title/>
</cp:coreProperties>
</file>